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консол (2)" sheetId="1" state="visible" r:id="rId2"/>
    <sheet name="расход консолидир. (2)" sheetId="2" state="visible" r:id="rId3"/>
  </sheets>
  <definedNames>
    <definedName function="false" hidden="false" localSheetId="1" name="_xlnm.Print_Area" vbProcedure="false">'расход консолидир. (2)'!$A$1:$AG$102</definedName>
    <definedName function="false" hidden="false" localSheetId="1" name="_xlnm.Print_Titles" vbProcedure="false">'расход консолидир.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Анализ исполнения бюджета по доходам Красноармейского муниципального района</t>
  </si>
  <si>
    <t xml:space="preserve">на 01.10.2019 г.</t>
  </si>
  <si>
    <t xml:space="preserve">Наименование</t>
  </si>
  <si>
    <t xml:space="preserve">Уточненные бюджетные назначения на 2019 г.</t>
  </si>
  <si>
    <t xml:space="preserve">в том числе</t>
  </si>
  <si>
    <t xml:space="preserve">Исполнено          на 01.10.2019г.</t>
  </si>
  <si>
    <t xml:space="preserve">Ожидаемое          2019г.</t>
  </si>
  <si>
    <t xml:space="preserve">отклонение</t>
  </si>
  <si>
    <t xml:space="preserve">%             ожидаемого</t>
  </si>
  <si>
    <t xml:space="preserve">Муниципальный район</t>
  </si>
  <si>
    <t xml:space="preserve">Городские поселения</t>
  </si>
  <si>
    <t xml:space="preserve">Сельские поселения</t>
  </si>
  <si>
    <t xml:space="preserve">НАЛОГОВЫЕ ДОХОДЫ</t>
  </si>
  <si>
    <t xml:space="preserve">Налог на доходы физических лиц</t>
  </si>
  <si>
    <t xml:space="preserve">Акцизы</t>
  </si>
  <si>
    <t xml:space="preserve">Единый налог на вмененный доход(ЕНВД)</t>
  </si>
  <si>
    <t xml:space="preserve">Единый сельскохозяйственный налог 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атент</t>
  </si>
  <si>
    <t xml:space="preserve">Задолженность по отменен.</t>
  </si>
  <si>
    <t xml:space="preserve">НЕНАЛОГОВЫЕ ДОХОДЫ</t>
  </si>
  <si>
    <t xml:space="preserve">Платежи за экологию</t>
  </si>
  <si>
    <t xml:space="preserve">Аренда земли</t>
  </si>
  <si>
    <t xml:space="preserve">Аренда имущества</t>
  </si>
  <si>
    <t xml:space="preserve">Продажа имущества</t>
  </si>
  <si>
    <t xml:space="preserve">Прибыль МУПов 35%</t>
  </si>
  <si>
    <t xml:space="preserve">Продажа земли</t>
  </si>
  <si>
    <t xml:space="preserve">прочие доходы от имущества</t>
  </si>
  <si>
    <t xml:space="preserve">Штрафные санкции</t>
  </si>
  <si>
    <t xml:space="preserve">Невыясненные поступления</t>
  </si>
  <si>
    <t xml:space="preserve">переч.части прибыли</t>
  </si>
  <si>
    <t xml:space="preserve">Прочие неналоговые доходы</t>
  </si>
  <si>
    <t xml:space="preserve">Доходы от предпринимательской деятельности</t>
  </si>
  <si>
    <t xml:space="preserve">Всего налоговые и 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Доходы от возврата остатков субсидий, субвенций имеющих целевое назначение</t>
  </si>
  <si>
    <t xml:space="preserve">Возврат остатков субсидий, субвенций прошлых лет</t>
  </si>
  <si>
    <t xml:space="preserve">ВСЕГО ДОХОДОВ</t>
  </si>
  <si>
    <t xml:space="preserve">Анализ исполнения расходной части бюджета Красноармейского муниципального района </t>
  </si>
  <si>
    <t xml:space="preserve"> </t>
  </si>
  <si>
    <t xml:space="preserve">Раздел</t>
  </si>
  <si>
    <t xml:space="preserve">Подраздел</t>
  </si>
  <si>
    <t xml:space="preserve">исполнено на 01.10.2019г.</t>
  </si>
  <si>
    <t xml:space="preserve">Ожидаемое на 2019 г.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законодательных исполнительных органов  власти  муниципальных образован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Санитарно-оздоровительная помощь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ый информации</t>
  </si>
  <si>
    <t xml:space="preserve">Б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Дотации на выравниваниебюджетной обеспеченности субъектов РФ и муниципальных образований</t>
  </si>
  <si>
    <t xml:space="preserve">Прочие межбюджетные трансферты общего характера</t>
  </si>
  <si>
    <t xml:space="preserve">ИТОГО</t>
  </si>
  <si>
    <t xml:space="preserve">(дефицит-, профицит +)</t>
  </si>
  <si>
    <t xml:space="preserve">Источники</t>
  </si>
  <si>
    <t xml:space="preserve">Итого источников</t>
  </si>
  <si>
    <t xml:space="preserve">источники внутреннего финансирования</t>
  </si>
  <si>
    <t xml:space="preserve">Кредиты кредитных организаций</t>
  </si>
  <si>
    <t xml:space="preserve">получение </t>
  </si>
  <si>
    <t xml:space="preserve">погашение </t>
  </si>
  <si>
    <t xml:space="preserve">Бюджетные кредиты от других бюджетов</t>
  </si>
  <si>
    <t xml:space="preserve">Исполнение муниципальных гарантий</t>
  </si>
  <si>
    <t xml:space="preserve">Акции и иные формы участия в капитале</t>
  </si>
  <si>
    <t xml:space="preserve">Бюджетные кредиты юридическим лицам</t>
  </si>
  <si>
    <t xml:space="preserve">возврат</t>
  </si>
  <si>
    <t xml:space="preserve">предоставление</t>
  </si>
  <si>
    <t xml:space="preserve">Бюджетные кредиты бюджетам поселений</t>
  </si>
  <si>
    <t xml:space="preserve">Изменение остатков средств бюджетов*</t>
  </si>
  <si>
    <t xml:space="preserve">Изменение остатков средств на счетах  по учету средств бюджетов</t>
  </si>
  <si>
    <t xml:space="preserve"> - увеличение остатков средств, всего</t>
  </si>
  <si>
    <t xml:space="preserve">Увеличение прочих остатков средств бюджетов</t>
  </si>
  <si>
    <t xml:space="preserve"> - уменьшение остатков средств, всего</t>
  </si>
  <si>
    <t xml:space="preserve">Уменьшение прочих остатков средств бюджетов</t>
  </si>
  <si>
    <t xml:space="preserve">Справочно:                                                                                                                                                                                                              остатки средств бюджетов </t>
  </si>
  <si>
    <t xml:space="preserve">фактические остатки на 1.01.2019</t>
  </si>
  <si>
    <t xml:space="preserve">ожидаемая оценка на 1.01.2020</t>
  </si>
  <si>
    <t xml:space="preserve">консолиди-рованный</t>
  </si>
  <si>
    <t xml:space="preserve">районный </t>
  </si>
  <si>
    <t xml:space="preserve">районный</t>
  </si>
  <si>
    <t xml:space="preserve">Всего</t>
  </si>
  <si>
    <t xml:space="preserve">   в том числе:</t>
  </si>
  <si>
    <t xml:space="preserve">целевой направленности</t>
  </si>
  <si>
    <t xml:space="preserve">из них</t>
  </si>
  <si>
    <t xml:space="preserve">средства федерального бюджета</t>
  </si>
  <si>
    <t xml:space="preserve">средства областного бюджета</t>
  </si>
  <si>
    <t xml:space="preserve">нецелевой направленности</t>
  </si>
  <si>
    <t xml:space="preserve">доходы от предпринимательской деятельнос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;[RED]\-#,##0.0;0.0"/>
    <numFmt numFmtId="167" formatCode="General"/>
    <numFmt numFmtId="168" formatCode="0000"/>
    <numFmt numFmtId="169" formatCode="000"/>
    <numFmt numFmtId="170" formatCode="00"/>
    <numFmt numFmtId="171" formatCode="#,##0"/>
    <numFmt numFmtId="172" formatCode="#,##0.0_ ;[RED]\-#,##0.0\ "/>
    <numFmt numFmtId="173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8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4" fillId="0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3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3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4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4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56"/>
    <col collapsed="false" customWidth="true" hidden="false" outlineLevel="0" max="4" min="3" style="1" width="10.99"/>
    <col collapsed="false" customWidth="true" hidden="false" outlineLevel="0" max="5" min="5" style="1" width="9.56"/>
    <col collapsed="false" customWidth="true" hidden="false" outlineLevel="0" max="6" min="6" style="1" width="11.42"/>
    <col collapsed="false" customWidth="true" hidden="false" outlineLevel="0" max="8" min="7" style="1" width="10.99"/>
    <col collapsed="false" customWidth="true" hidden="false" outlineLevel="0" max="9" min="9" style="1" width="9.41"/>
    <col collapsed="false" customWidth="true" hidden="false" outlineLevel="0" max="10" min="10" style="1" width="11.7"/>
    <col collapsed="false" customWidth="true" hidden="false" outlineLevel="0" max="12" min="11" style="1" width="10.99"/>
    <col collapsed="false" customWidth="true" hidden="false" outlineLevel="0" max="13" min="13" style="1" width="10.13"/>
    <col collapsed="false" customWidth="true" hidden="false" outlineLevel="0" max="14" min="14" style="1" width="10.99"/>
    <col collapsed="false" customWidth="true" hidden="false" outlineLevel="0" max="16" min="15" style="1" width="10.85"/>
    <col collapsed="false" customWidth="true" hidden="false" outlineLevel="0" max="17" min="17" style="1" width="11.28"/>
    <col collapsed="false" customWidth="true" hidden="false" outlineLevel="0" max="18" min="18" style="2" width="11.42"/>
    <col collapsed="false" customWidth="true" hidden="false" outlineLevel="0" max="20" min="19" style="1" width="11.42"/>
    <col collapsed="false" customWidth="true" hidden="false" outlineLevel="0" max="21" min="21" style="1" width="9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</row>
    <row r="3" customFormat="false" ht="15.75" hidden="false" customHeight="false" outlineLevel="0" collapsed="false">
      <c r="G3" s="6" t="s">
        <v>1</v>
      </c>
      <c r="H3" s="7"/>
    </row>
    <row r="4" customFormat="false" ht="13.5" hidden="false" customHeight="false" outlineLevel="0" collapsed="false"/>
    <row r="5" customFormat="false" ht="31.5" hidden="false" customHeight="true" outlineLevel="0" collapsed="false">
      <c r="A5" s="8" t="s">
        <v>2</v>
      </c>
      <c r="B5" s="9" t="s">
        <v>3</v>
      </c>
      <c r="C5" s="8" t="s">
        <v>4</v>
      </c>
      <c r="D5" s="8"/>
      <c r="E5" s="8"/>
      <c r="F5" s="10" t="s">
        <v>5</v>
      </c>
      <c r="G5" s="8" t="s">
        <v>4</v>
      </c>
      <c r="H5" s="8"/>
      <c r="I5" s="8"/>
      <c r="J5" s="10" t="s">
        <v>6</v>
      </c>
      <c r="K5" s="8" t="s">
        <v>4</v>
      </c>
      <c r="L5" s="8"/>
      <c r="M5" s="8"/>
      <c r="N5" s="11" t="s">
        <v>7</v>
      </c>
      <c r="O5" s="8" t="s">
        <v>4</v>
      </c>
      <c r="P5" s="8"/>
      <c r="Q5" s="8"/>
      <c r="R5" s="12" t="s">
        <v>8</v>
      </c>
      <c r="S5" s="13" t="s">
        <v>4</v>
      </c>
      <c r="T5" s="13"/>
      <c r="U5" s="13"/>
    </row>
    <row r="6" customFormat="false" ht="36" hidden="false" customHeight="true" outlineLevel="0" collapsed="false">
      <c r="A6" s="8"/>
      <c r="B6" s="9"/>
      <c r="C6" s="14" t="s">
        <v>9</v>
      </c>
      <c r="D6" s="14" t="s">
        <v>10</v>
      </c>
      <c r="E6" s="14" t="s">
        <v>11</v>
      </c>
      <c r="F6" s="10"/>
      <c r="G6" s="14" t="s">
        <v>9</v>
      </c>
      <c r="H6" s="14" t="s">
        <v>10</v>
      </c>
      <c r="I6" s="14" t="s">
        <v>11</v>
      </c>
      <c r="J6" s="10"/>
      <c r="K6" s="14" t="s">
        <v>9</v>
      </c>
      <c r="L6" s="14" t="s">
        <v>10</v>
      </c>
      <c r="M6" s="14" t="s">
        <v>11</v>
      </c>
      <c r="N6" s="11"/>
      <c r="O6" s="8" t="s">
        <v>9</v>
      </c>
      <c r="P6" s="14" t="s">
        <v>10</v>
      </c>
      <c r="Q6" s="14" t="s">
        <v>11</v>
      </c>
      <c r="R6" s="12"/>
      <c r="S6" s="8" t="s">
        <v>9</v>
      </c>
      <c r="T6" s="14" t="s">
        <v>10</v>
      </c>
      <c r="U6" s="14" t="s">
        <v>11</v>
      </c>
    </row>
    <row r="7" customFormat="false" ht="25.5" hidden="false" customHeight="false" outlineLevel="0" collapsed="false">
      <c r="A7" s="15" t="s">
        <v>12</v>
      </c>
      <c r="B7" s="16" t="n">
        <f aca="false">SUM(B8:B16)</f>
        <v>169216.4</v>
      </c>
      <c r="C7" s="16" t="n">
        <f aca="false">SUM(C8:C16)</f>
        <v>108859</v>
      </c>
      <c r="D7" s="16" t="n">
        <f aca="false">SUM(D8:D16)</f>
        <v>43747.9</v>
      </c>
      <c r="E7" s="17" t="n">
        <f aca="false">SUM(E8:E16)</f>
        <v>16609.5</v>
      </c>
      <c r="F7" s="16" t="n">
        <f aca="false">SUM(F8:F16)</f>
        <v>111659.1</v>
      </c>
      <c r="G7" s="16" t="n">
        <f aca="false">SUM(G8:G16)</f>
        <v>76168.5</v>
      </c>
      <c r="H7" s="16" t="n">
        <f aca="false">SUM(H8:H16)</f>
        <v>26621.9</v>
      </c>
      <c r="I7" s="16" t="n">
        <f aca="false">SUM(I8:I16)</f>
        <v>8868.7</v>
      </c>
      <c r="J7" s="16" t="n">
        <f aca="false">SUM(J8:J16)</f>
        <v>162099.1</v>
      </c>
      <c r="K7" s="16" t="n">
        <f aca="false">SUM(K8:K16)</f>
        <v>104990.7</v>
      </c>
      <c r="L7" s="16" t="n">
        <f aca="false">SUM(L8:L16)</f>
        <v>41027.9</v>
      </c>
      <c r="M7" s="16" t="n">
        <f aca="false">SUM(M8:M16)</f>
        <v>16080.5</v>
      </c>
      <c r="N7" s="16" t="n">
        <f aca="false">SUM(J7-B7)</f>
        <v>-7117.29999999999</v>
      </c>
      <c r="O7" s="18" t="n">
        <f aca="false">SUM(K7-C7)</f>
        <v>-3868.3</v>
      </c>
      <c r="P7" s="18" t="n">
        <f aca="false">SUM(L7-D7)</f>
        <v>-2720</v>
      </c>
      <c r="Q7" s="18" t="n">
        <f aca="false">SUM(M7-E7)</f>
        <v>-529</v>
      </c>
      <c r="R7" s="19" t="n">
        <f aca="false">J7/B7*100</f>
        <v>95.7939655967152</v>
      </c>
      <c r="S7" s="19" t="n">
        <f aca="false">K7/C7*100</f>
        <v>96.446504193498</v>
      </c>
      <c r="T7" s="20" t="n">
        <f aca="false">L7/D7*100</f>
        <v>93.782558705675</v>
      </c>
      <c r="U7" s="20" t="n">
        <f aca="false">M7/E7*100</f>
        <v>96.8150757096842</v>
      </c>
    </row>
    <row r="8" customFormat="false" ht="25.5" hidden="false" customHeight="false" outlineLevel="0" collapsed="false">
      <c r="A8" s="21" t="s">
        <v>13</v>
      </c>
      <c r="B8" s="22" t="n">
        <f aca="false">SUM(C8:E8)</f>
        <v>97494</v>
      </c>
      <c r="C8" s="23" t="n">
        <v>72177</v>
      </c>
      <c r="D8" s="24" t="n">
        <v>21959</v>
      </c>
      <c r="E8" s="25" t="n">
        <v>3358</v>
      </c>
      <c r="F8" s="26" t="n">
        <f aca="false">SUM(G8:I8)</f>
        <v>63014.4</v>
      </c>
      <c r="G8" s="23" t="n">
        <v>46865.6</v>
      </c>
      <c r="H8" s="24" t="n">
        <v>13772.6</v>
      </c>
      <c r="I8" s="25" t="n">
        <v>2376.2</v>
      </c>
      <c r="J8" s="26" t="n">
        <f aca="false">SUM(K8:M8)</f>
        <v>90185</v>
      </c>
      <c r="K8" s="23" t="n">
        <v>67059</v>
      </c>
      <c r="L8" s="24" t="n">
        <v>19597.9</v>
      </c>
      <c r="M8" s="25" t="n">
        <v>3528.1</v>
      </c>
      <c r="N8" s="22" t="n">
        <f aca="false">SUM(J8-B8)</f>
        <v>-7309</v>
      </c>
      <c r="O8" s="27" t="n">
        <f aca="false">SUM(K8-C8)</f>
        <v>-5118</v>
      </c>
      <c r="P8" s="28" t="n">
        <f aca="false">SUM(L8-D8)</f>
        <v>-2361.1</v>
      </c>
      <c r="Q8" s="28" t="n">
        <f aca="false">SUM(M8-E8)</f>
        <v>170.1</v>
      </c>
      <c r="R8" s="29" t="n">
        <f aca="false">J8/B8*100</f>
        <v>92.503128397645</v>
      </c>
      <c r="S8" s="30" t="n">
        <f aca="false">K8/C8*100</f>
        <v>92.9090984662704</v>
      </c>
      <c r="T8" s="31" t="n">
        <f aca="false">L8/D8*100</f>
        <v>89.2476888747211</v>
      </c>
      <c r="U8" s="31" t="n">
        <f aca="false">M8/E8*100</f>
        <v>105.065515187612</v>
      </c>
    </row>
    <row r="9" customFormat="false" ht="15.75" hidden="false" customHeight="false" outlineLevel="0" collapsed="false">
      <c r="A9" s="21" t="s">
        <v>14</v>
      </c>
      <c r="B9" s="22" t="n">
        <f aca="false">SUM(C9:E9)</f>
        <v>32283.1</v>
      </c>
      <c r="C9" s="23" t="n">
        <v>23070.8</v>
      </c>
      <c r="D9" s="24" t="n">
        <v>9212.3</v>
      </c>
      <c r="E9" s="25"/>
      <c r="F9" s="26" t="n">
        <f aca="false">SUM(G9:I9)</f>
        <v>26358.6</v>
      </c>
      <c r="G9" s="23" t="n">
        <v>18865.4</v>
      </c>
      <c r="H9" s="24" t="n">
        <v>7493.2</v>
      </c>
      <c r="I9" s="25"/>
      <c r="J9" s="26" t="n">
        <f aca="false">SUM(K9:M9)</f>
        <v>34077.7</v>
      </c>
      <c r="K9" s="23" t="n">
        <v>24865.4</v>
      </c>
      <c r="L9" s="24" t="n">
        <v>9212.3</v>
      </c>
      <c r="M9" s="25"/>
      <c r="N9" s="22" t="n">
        <f aca="false">SUM(J9-B9)</f>
        <v>1794.6</v>
      </c>
      <c r="O9" s="27"/>
      <c r="P9" s="28" t="n">
        <f aca="false">SUM(L9-D9)</f>
        <v>0</v>
      </c>
      <c r="Q9" s="28" t="n">
        <f aca="false">SUM(M9-E9)</f>
        <v>0</v>
      </c>
      <c r="R9" s="29"/>
      <c r="S9" s="30"/>
      <c r="T9" s="31"/>
      <c r="U9" s="31"/>
    </row>
    <row r="10" customFormat="false" ht="38.25" hidden="false" customHeight="false" outlineLevel="0" collapsed="false">
      <c r="A10" s="21" t="s">
        <v>15</v>
      </c>
      <c r="B10" s="22" t="n">
        <f aca="false">SUM(C10:E10)</f>
        <v>5389</v>
      </c>
      <c r="C10" s="23" t="n">
        <v>5389</v>
      </c>
      <c r="D10" s="24"/>
      <c r="E10" s="25"/>
      <c r="F10" s="26" t="n">
        <f aca="false">SUM(G10:I10)</f>
        <v>3974.8</v>
      </c>
      <c r="G10" s="23" t="n">
        <v>3974.8</v>
      </c>
      <c r="H10" s="24"/>
      <c r="I10" s="25"/>
      <c r="J10" s="26" t="n">
        <f aca="false">SUM(K10:M10)</f>
        <v>5173.3</v>
      </c>
      <c r="K10" s="23" t="n">
        <v>5173.3</v>
      </c>
      <c r="L10" s="24"/>
      <c r="M10" s="25"/>
      <c r="N10" s="22" t="n">
        <f aca="false">SUM(J10-B10)</f>
        <v>-215.7</v>
      </c>
      <c r="O10" s="27" t="n">
        <f aca="false">SUM(K10-C10)</f>
        <v>-215.7</v>
      </c>
      <c r="P10" s="28" t="n">
        <f aca="false">SUM(L10-D10)</f>
        <v>0</v>
      </c>
      <c r="Q10" s="28" t="n">
        <f aca="false">SUM(M10-E10)</f>
        <v>0</v>
      </c>
      <c r="R10" s="29" t="n">
        <f aca="false">J10/B10*100</f>
        <v>95.9974021154203</v>
      </c>
      <c r="S10" s="30" t="n">
        <f aca="false">K10/C10*100</f>
        <v>95.9974021154203</v>
      </c>
      <c r="T10" s="31" t="e">
        <f aca="false">L10/D10*100</f>
        <v>#DIV/0!</v>
      </c>
      <c r="U10" s="31" t="e">
        <f aca="false">M10/E10*100</f>
        <v>#DIV/0!</v>
      </c>
    </row>
    <row r="11" customFormat="false" ht="38.25" hidden="false" customHeight="false" outlineLevel="0" collapsed="false">
      <c r="A11" s="21" t="s">
        <v>16</v>
      </c>
      <c r="B11" s="22" t="n">
        <f aca="false">SUM(C11:E11)</f>
        <v>6580</v>
      </c>
      <c r="C11" s="23" t="n">
        <v>3860.6</v>
      </c>
      <c r="D11" s="24" t="n">
        <v>437</v>
      </c>
      <c r="E11" s="25" t="n">
        <v>2282.4</v>
      </c>
      <c r="F11" s="26" t="n">
        <f aca="false">SUM(G11:I11)</f>
        <v>5657.4</v>
      </c>
      <c r="G11" s="23" t="n">
        <v>3249.6</v>
      </c>
      <c r="H11" s="24" t="n">
        <v>724.1</v>
      </c>
      <c r="I11" s="25" t="n">
        <v>1683.7</v>
      </c>
      <c r="J11" s="26" t="n">
        <f aca="false">SUM(K11:M11)</f>
        <v>5657.4</v>
      </c>
      <c r="K11" s="23" t="n">
        <v>3249.6</v>
      </c>
      <c r="L11" s="24" t="n">
        <v>724.1</v>
      </c>
      <c r="M11" s="25" t="n">
        <v>1683.7</v>
      </c>
      <c r="N11" s="22" t="n">
        <f aca="false">SUM(J11-B11)</f>
        <v>-922.6</v>
      </c>
      <c r="O11" s="27" t="n">
        <f aca="false">SUM(K11-C11)</f>
        <v>-611</v>
      </c>
      <c r="P11" s="28" t="n">
        <f aca="false">SUM(L11-D11)</f>
        <v>287.1</v>
      </c>
      <c r="Q11" s="28" t="n">
        <f aca="false">SUM(M11-E11)</f>
        <v>-598.7</v>
      </c>
      <c r="R11" s="29" t="n">
        <f aca="false">J11/B11*100</f>
        <v>85.9787234042553</v>
      </c>
      <c r="S11" s="30" t="n">
        <f aca="false">K11/C11*100</f>
        <v>84.1734445422991</v>
      </c>
      <c r="T11" s="31" t="n">
        <f aca="false">L11/D11*100</f>
        <v>165.697940503433</v>
      </c>
      <c r="U11" s="31" t="n">
        <f aca="false">M11/E11*100</f>
        <v>73.7688398177357</v>
      </c>
    </row>
    <row r="12" customFormat="false" ht="38.25" hidden="false" customHeight="false" outlineLevel="0" collapsed="false">
      <c r="A12" s="21" t="s">
        <v>17</v>
      </c>
      <c r="B12" s="22" t="n">
        <f aca="false">SUM(C12:E12)</f>
        <v>6178.1</v>
      </c>
      <c r="C12" s="23"/>
      <c r="D12" s="32" t="n">
        <v>4314.6</v>
      </c>
      <c r="E12" s="32" t="n">
        <v>1863.5</v>
      </c>
      <c r="F12" s="22" t="n">
        <f aca="false">SUM(G12:I12)</f>
        <v>1458.4</v>
      </c>
      <c r="G12" s="33"/>
      <c r="H12" s="32" t="n">
        <v>1088.3</v>
      </c>
      <c r="I12" s="32" t="n">
        <v>370.1</v>
      </c>
      <c r="J12" s="26" t="n">
        <f aca="false">SUM(K12:M12)</f>
        <v>5303.5</v>
      </c>
      <c r="K12" s="23"/>
      <c r="L12" s="24" t="n">
        <v>3668.6</v>
      </c>
      <c r="M12" s="25" t="n">
        <v>1634.9</v>
      </c>
      <c r="N12" s="22" t="n">
        <f aca="false">SUM(J12-B12)</f>
        <v>-874.6</v>
      </c>
      <c r="O12" s="27" t="n">
        <f aca="false">SUM(K12-C12)</f>
        <v>0</v>
      </c>
      <c r="P12" s="28" t="n">
        <f aca="false">SUM(L12-D13)</f>
        <v>-4156.4</v>
      </c>
      <c r="Q12" s="28" t="n">
        <f aca="false">SUM(M12-E13)</f>
        <v>-7470.7</v>
      </c>
      <c r="R12" s="29" t="n">
        <f aca="false">J12/B12*100</f>
        <v>85.843544131691</v>
      </c>
      <c r="S12" s="34" t="e">
        <f aca="false">K12/C12*100</f>
        <v>#DIV/0!</v>
      </c>
      <c r="T12" s="31" t="n">
        <f aca="false">L12/D13*100</f>
        <v>46.8830670926518</v>
      </c>
      <c r="U12" s="31" t="n">
        <f aca="false">M12/E13*100</f>
        <v>17.9548849059919</v>
      </c>
    </row>
    <row r="13" customFormat="false" ht="15.75" hidden="false" customHeight="false" outlineLevel="0" collapsed="false">
      <c r="A13" s="21" t="s">
        <v>18</v>
      </c>
      <c r="B13" s="22" t="n">
        <f aca="false">SUM(C13:E13)</f>
        <v>16930.6</v>
      </c>
      <c r="C13" s="23"/>
      <c r="D13" s="24" t="n">
        <v>7825</v>
      </c>
      <c r="E13" s="25" t="n">
        <v>9105.6</v>
      </c>
      <c r="F13" s="26" t="n">
        <f aca="false">SUM(G13:I13)</f>
        <v>7982.2</v>
      </c>
      <c r="G13" s="23"/>
      <c r="H13" s="24" t="n">
        <v>3543.7</v>
      </c>
      <c r="I13" s="25" t="n">
        <v>4438.5</v>
      </c>
      <c r="J13" s="26" t="n">
        <f aca="false">SUM(K13:M13)</f>
        <v>17058.6</v>
      </c>
      <c r="K13" s="23"/>
      <c r="L13" s="24" t="n">
        <v>7825</v>
      </c>
      <c r="M13" s="25" t="n">
        <v>9233.6</v>
      </c>
      <c r="N13" s="22" t="n">
        <f aca="false">SUM(J13-B13)</f>
        <v>128</v>
      </c>
      <c r="O13" s="27" t="n">
        <f aca="false">SUM(K13-C13)</f>
        <v>0</v>
      </c>
      <c r="P13" s="28" t="n">
        <f aca="false">SUM(L13)</f>
        <v>7825</v>
      </c>
      <c r="Q13" s="28" t="n">
        <f aca="false">SUM(M13)</f>
        <v>9233.6</v>
      </c>
      <c r="R13" s="29" t="n">
        <f aca="false">J13/B13*100</f>
        <v>100.756027547754</v>
      </c>
      <c r="S13" s="30" t="e">
        <f aca="false">K13/C13*100</f>
        <v>#DIV/0!</v>
      </c>
      <c r="T13" s="31" t="e">
        <f aca="false">L13/D14*100</f>
        <v>#DIV/0!</v>
      </c>
      <c r="U13" s="31" t="e">
        <f aca="false">M13/E14*100</f>
        <v>#DIV/0!</v>
      </c>
    </row>
    <row r="14" customFormat="false" ht="15.75" hidden="false" customHeight="false" outlineLevel="0" collapsed="false">
      <c r="A14" s="21" t="s">
        <v>19</v>
      </c>
      <c r="B14" s="22" t="n">
        <f aca="false">SUM(C14:E14)</f>
        <v>4260.6</v>
      </c>
      <c r="C14" s="23" t="n">
        <v>4260.6</v>
      </c>
      <c r="D14" s="24"/>
      <c r="E14" s="25"/>
      <c r="F14" s="26" t="n">
        <f aca="false">SUM(G14:I14)</f>
        <v>3154.1</v>
      </c>
      <c r="G14" s="23" t="n">
        <v>3153.9</v>
      </c>
      <c r="H14" s="24"/>
      <c r="I14" s="25" t="n">
        <v>0.2</v>
      </c>
      <c r="J14" s="26" t="n">
        <f aca="false">SUM(K14:M14)</f>
        <v>4551.3</v>
      </c>
      <c r="K14" s="23" t="n">
        <v>4551.1</v>
      </c>
      <c r="L14" s="24"/>
      <c r="M14" s="25" t="n">
        <v>0.2</v>
      </c>
      <c r="N14" s="22" t="n">
        <f aca="false">SUM(J14-B14)</f>
        <v>290.7</v>
      </c>
      <c r="O14" s="27" t="n">
        <f aca="false">SUM(K14-C14)</f>
        <v>290.5</v>
      </c>
      <c r="P14" s="28" t="n">
        <f aca="false">SUM(L14-D14)</f>
        <v>0</v>
      </c>
      <c r="Q14" s="28" t="n">
        <f aca="false">SUM(M14-E14)</f>
        <v>0.2</v>
      </c>
      <c r="R14" s="29" t="n">
        <f aca="false">J14/B14*100</f>
        <v>106.822982678496</v>
      </c>
      <c r="S14" s="30" t="n">
        <f aca="false">K14/C14*100</f>
        <v>106.818288503967</v>
      </c>
      <c r="T14" s="31" t="e">
        <f aca="false">L14/D15*100</f>
        <v>#DIV/0!</v>
      </c>
      <c r="U14" s="31" t="e">
        <f aca="false">M14/E15*100</f>
        <v>#DIV/0!</v>
      </c>
    </row>
    <row r="15" customFormat="false" ht="15.75" hidden="false" customHeight="false" outlineLevel="0" collapsed="false">
      <c r="A15" s="21" t="s">
        <v>20</v>
      </c>
      <c r="B15" s="22" t="n">
        <f aca="false">SUM(C15:E15)</f>
        <v>101</v>
      </c>
      <c r="C15" s="23" t="n">
        <v>101</v>
      </c>
      <c r="D15" s="24"/>
      <c r="E15" s="25"/>
      <c r="F15" s="26" t="n">
        <f aca="false">SUM(G15:I15)</f>
        <v>59.2</v>
      </c>
      <c r="G15" s="23" t="n">
        <v>59.2</v>
      </c>
      <c r="H15" s="24"/>
      <c r="I15" s="25"/>
      <c r="J15" s="26" t="n">
        <f aca="false">SUM(K15:M15)</f>
        <v>92.3</v>
      </c>
      <c r="K15" s="23" t="n">
        <v>92.3</v>
      </c>
      <c r="L15" s="24"/>
      <c r="M15" s="25"/>
      <c r="N15" s="22" t="n">
        <f aca="false">SUM(J15-B15)</f>
        <v>-8.7</v>
      </c>
      <c r="O15" s="27" t="n">
        <f aca="false">SUM(K15-C15)</f>
        <v>-8.7</v>
      </c>
      <c r="P15" s="28" t="n">
        <f aca="false">SUM(L15-D15)</f>
        <v>0</v>
      </c>
      <c r="Q15" s="28" t="n">
        <f aca="false">SUM(M15-E15)</f>
        <v>0</v>
      </c>
      <c r="R15" s="29" t="n">
        <f aca="false">J15/B15*100</f>
        <v>91.3861386138614</v>
      </c>
      <c r="S15" s="30" t="n">
        <f aca="false">K15/C15*100</f>
        <v>91.3861386138614</v>
      </c>
      <c r="T15" s="31" t="e">
        <f aca="false">L15/D16*100</f>
        <v>#DIV/0!</v>
      </c>
      <c r="U15" s="31" t="e">
        <f aca="false">M15/E16*100</f>
        <v>#DIV/0!</v>
      </c>
    </row>
    <row r="16" customFormat="false" ht="25.5" hidden="false" customHeight="false" outlineLevel="0" collapsed="false">
      <c r="A16" s="21" t="s">
        <v>21</v>
      </c>
      <c r="B16" s="22" t="n">
        <f aca="false">SUM(C16:E16)</f>
        <v>0</v>
      </c>
      <c r="C16" s="23"/>
      <c r="D16" s="24"/>
      <c r="E16" s="25"/>
      <c r="F16" s="26" t="n">
        <f aca="false">SUM(G16:I16)</f>
        <v>0</v>
      </c>
      <c r="G16" s="23"/>
      <c r="H16" s="24"/>
      <c r="I16" s="25"/>
      <c r="J16" s="26" t="n">
        <f aca="false">SUM(K16:M16)</f>
        <v>0</v>
      </c>
      <c r="K16" s="23"/>
      <c r="L16" s="24"/>
      <c r="M16" s="25"/>
      <c r="N16" s="22" t="n">
        <f aca="false">SUM(J16-B16)</f>
        <v>0</v>
      </c>
      <c r="O16" s="27" t="n">
        <f aca="false">SUM(K16-C16)</f>
        <v>0</v>
      </c>
      <c r="P16" s="28" t="n">
        <f aca="false">SUM(L16-D16)</f>
        <v>0</v>
      </c>
      <c r="Q16" s="28" t="n">
        <f aca="false">SUM(M16-E16)</f>
        <v>0</v>
      </c>
      <c r="R16" s="29" t="e">
        <f aca="false">J16/B16*100</f>
        <v>#DIV/0!</v>
      </c>
      <c r="S16" s="30" t="e">
        <f aca="false">K16/C16*100</f>
        <v>#DIV/0!</v>
      </c>
      <c r="T16" s="31" t="n">
        <f aca="false">L16/D17*100</f>
        <v>0</v>
      </c>
      <c r="U16" s="31" t="n">
        <f aca="false">M16/E17*100</f>
        <v>0</v>
      </c>
    </row>
    <row r="17" customFormat="false" ht="25.5" hidden="false" customHeight="false" outlineLevel="0" collapsed="false">
      <c r="A17" s="35" t="s">
        <v>22</v>
      </c>
      <c r="B17" s="36" t="n">
        <f aca="false">SUM(B18:B28)</f>
        <v>29042.7</v>
      </c>
      <c r="C17" s="36" t="n">
        <f aca="false">SUM(C18:C28)</f>
        <v>24301.5</v>
      </c>
      <c r="D17" s="36" t="n">
        <f aca="false">SUM(D18:D28)</f>
        <v>3722</v>
      </c>
      <c r="E17" s="36" t="n">
        <f aca="false">SUM(E18:E28)</f>
        <v>1019.2</v>
      </c>
      <c r="F17" s="36" t="n">
        <f aca="false">SUM(F18:F28)</f>
        <v>14516.5</v>
      </c>
      <c r="G17" s="37" t="n">
        <f aca="false">SUM(G18:G28)</f>
        <v>9903.7</v>
      </c>
      <c r="H17" s="37" t="n">
        <f aca="false">SUM(H18:H28)</f>
        <v>3792.7</v>
      </c>
      <c r="I17" s="36" t="n">
        <f aca="false">SUM(I18:I28)</f>
        <v>820.1</v>
      </c>
      <c r="J17" s="36" t="n">
        <f aca="false">SUM(J18:J28)</f>
        <v>20118.1</v>
      </c>
      <c r="K17" s="36" t="n">
        <f aca="false">SUM(K18:K29)</f>
        <v>14187.1</v>
      </c>
      <c r="L17" s="36" t="n">
        <f aca="false">SUM(L18:L28)</f>
        <v>5060.3</v>
      </c>
      <c r="M17" s="36" t="n">
        <f aca="false">SUM(M18:M28)</f>
        <v>920.7</v>
      </c>
      <c r="N17" s="36" t="n">
        <f aca="false">SUM(J17-B17)</f>
        <v>-8924.6</v>
      </c>
      <c r="O17" s="36" t="n">
        <f aca="false">SUM(K17-C17)</f>
        <v>-10114.4</v>
      </c>
      <c r="P17" s="36" t="n">
        <f aca="false">SUM(L17-D17)</f>
        <v>1338.3</v>
      </c>
      <c r="Q17" s="36" t="n">
        <f aca="false">SUM(M17-E17)</f>
        <v>-98.5</v>
      </c>
      <c r="R17" s="37" t="n">
        <f aca="false">J17/B17*100</f>
        <v>69.2707633932107</v>
      </c>
      <c r="S17" s="37" t="n">
        <f aca="false">K17/C17*100</f>
        <v>58.3795238977018</v>
      </c>
      <c r="T17" s="38" t="n">
        <f aca="false">L17/D17*100</f>
        <v>135.956475013434</v>
      </c>
      <c r="U17" s="38" t="n">
        <f aca="false">M17/E17*100</f>
        <v>90.335557299843</v>
      </c>
    </row>
    <row r="18" customFormat="false" ht="25.5" hidden="false" customHeight="false" outlineLevel="0" collapsed="false">
      <c r="A18" s="21" t="s">
        <v>23</v>
      </c>
      <c r="B18" s="22" t="n">
        <f aca="false">SUM(C18:E18)</f>
        <v>445.5</v>
      </c>
      <c r="C18" s="23" t="n">
        <v>445.5</v>
      </c>
      <c r="D18" s="24"/>
      <c r="E18" s="25"/>
      <c r="F18" s="26" t="n">
        <f aca="false">SUM(G18:I18)</f>
        <v>288.7</v>
      </c>
      <c r="G18" s="23" t="n">
        <v>288.7</v>
      </c>
      <c r="H18" s="24"/>
      <c r="I18" s="25"/>
      <c r="J18" s="26" t="n">
        <f aca="false">SUM(K18:M18)</f>
        <v>445.5</v>
      </c>
      <c r="K18" s="23" t="n">
        <v>445.5</v>
      </c>
      <c r="L18" s="24"/>
      <c r="M18" s="25"/>
      <c r="N18" s="22" t="n">
        <f aca="false">SUM(J18-B18)</f>
        <v>0</v>
      </c>
      <c r="O18" s="27" t="n">
        <f aca="false">SUM(K18-C18)</f>
        <v>0</v>
      </c>
      <c r="P18" s="28" t="n">
        <f aca="false">SUM(L18-D18)</f>
        <v>0</v>
      </c>
      <c r="Q18" s="28" t="n">
        <f aca="false">SUM(M18-E18)</f>
        <v>0</v>
      </c>
      <c r="R18" s="29" t="n">
        <f aca="false">J18/B18*100</f>
        <v>100</v>
      </c>
      <c r="S18" s="30" t="n">
        <f aca="false">K18/C18*100</f>
        <v>100</v>
      </c>
      <c r="T18" s="31" t="e">
        <f aca="false">L18/D18*100</f>
        <v>#DIV/0!</v>
      </c>
      <c r="U18" s="31" t="e">
        <f aca="false">M18/E18*100</f>
        <v>#DIV/0!</v>
      </c>
    </row>
    <row r="19" customFormat="false" ht="15.75" hidden="false" customHeight="false" outlineLevel="0" collapsed="false">
      <c r="A19" s="21" t="s">
        <v>24</v>
      </c>
      <c r="B19" s="22" t="n">
        <f aca="false">SUM(C19:E19)</f>
        <v>9823.2</v>
      </c>
      <c r="C19" s="23" t="n">
        <v>7835.6</v>
      </c>
      <c r="D19" s="24" t="n">
        <v>1948.2</v>
      </c>
      <c r="E19" s="25" t="n">
        <v>39.4</v>
      </c>
      <c r="F19" s="26" t="n">
        <f aca="false">SUM(G19:I19)</f>
        <v>3960</v>
      </c>
      <c r="G19" s="23" t="n">
        <v>2593.2</v>
      </c>
      <c r="H19" s="24" t="n">
        <v>1314.7</v>
      </c>
      <c r="I19" s="25" t="n">
        <v>52.1</v>
      </c>
      <c r="J19" s="26" t="n">
        <f aca="false">SUM(K19:M19)</f>
        <v>7488.4</v>
      </c>
      <c r="K19" s="23" t="n">
        <v>5215.1</v>
      </c>
      <c r="L19" s="24" t="n">
        <v>2066.3</v>
      </c>
      <c r="M19" s="25" t="n">
        <v>207</v>
      </c>
      <c r="N19" s="22" t="n">
        <f aca="false">SUM(J19-B19)</f>
        <v>-2334.8</v>
      </c>
      <c r="O19" s="27" t="n">
        <f aca="false">SUM(K19-C19)</f>
        <v>-2620.5</v>
      </c>
      <c r="P19" s="28" t="n">
        <f aca="false">SUM(L19-D19)</f>
        <v>118.1</v>
      </c>
      <c r="Q19" s="28" t="n">
        <f aca="false">SUM(M19-E19)</f>
        <v>167.6</v>
      </c>
      <c r="R19" s="39" t="n">
        <f aca="false">J19/B19*100</f>
        <v>76.231777832071</v>
      </c>
      <c r="S19" s="40" t="n">
        <f aca="false">K19/C19*100</f>
        <v>66.5564857828373</v>
      </c>
      <c r="T19" s="41" t="n">
        <f aca="false">L19/D19*100</f>
        <v>106.062005954214</v>
      </c>
      <c r="U19" s="41" t="n">
        <f aca="false">M19/E19*100</f>
        <v>525.380710659899</v>
      </c>
    </row>
    <row r="20" customFormat="false" ht="15.75" hidden="false" customHeight="false" outlineLevel="0" collapsed="false">
      <c r="A20" s="21" t="s">
        <v>25</v>
      </c>
      <c r="B20" s="22" t="n">
        <f aca="false">SUM(C20:E20)</f>
        <v>1142</v>
      </c>
      <c r="C20" s="23" t="n">
        <v>850</v>
      </c>
      <c r="D20" s="24"/>
      <c r="E20" s="25" t="n">
        <v>292</v>
      </c>
      <c r="F20" s="26" t="n">
        <f aca="false">SUM(G20:I20)</f>
        <v>855.2</v>
      </c>
      <c r="G20" s="23" t="n">
        <v>600.5</v>
      </c>
      <c r="H20" s="24" t="n">
        <v>57.5</v>
      </c>
      <c r="I20" s="25" t="n">
        <v>197.2</v>
      </c>
      <c r="J20" s="26" t="n">
        <f aca="false">SUM(K20:M20)</f>
        <v>1288.4</v>
      </c>
      <c r="K20" s="23" t="n">
        <v>938.9</v>
      </c>
      <c r="L20" s="24" t="n">
        <v>57.5</v>
      </c>
      <c r="M20" s="25" t="n">
        <v>292</v>
      </c>
      <c r="N20" s="22" t="n">
        <f aca="false">SUM(J20-B20)</f>
        <v>146.4</v>
      </c>
      <c r="O20" s="27" t="n">
        <f aca="false">SUM(K20-C20)</f>
        <v>88.9</v>
      </c>
      <c r="P20" s="28" t="n">
        <f aca="false">SUM(L20-D20)</f>
        <v>57.5</v>
      </c>
      <c r="Q20" s="28" t="n">
        <f aca="false">SUM(M20-E20)</f>
        <v>0</v>
      </c>
      <c r="R20" s="29" t="n">
        <f aca="false">J20/B20*100</f>
        <v>112.819614711033</v>
      </c>
      <c r="S20" s="30" t="n">
        <f aca="false">K20/C20*100</f>
        <v>110.458823529412</v>
      </c>
      <c r="T20" s="31" t="e">
        <f aca="false">L20/D20*100</f>
        <v>#DIV/0!</v>
      </c>
      <c r="U20" s="31" t="n">
        <f aca="false">M20/E20*100</f>
        <v>100</v>
      </c>
    </row>
    <row r="21" customFormat="false" ht="25.5" hidden="false" customHeight="false" outlineLevel="0" collapsed="false">
      <c r="A21" s="21" t="s">
        <v>26</v>
      </c>
      <c r="B21" s="22" t="n">
        <f aca="false">SUM(C21:E21)</f>
        <v>4648.1</v>
      </c>
      <c r="C21" s="23" t="n">
        <v>4648.1</v>
      </c>
      <c r="D21" s="24"/>
      <c r="E21" s="25"/>
      <c r="F21" s="26" t="n">
        <f aca="false">SUM(G21:I21)</f>
        <v>336</v>
      </c>
      <c r="G21" s="23" t="n">
        <v>336</v>
      </c>
      <c r="H21" s="24"/>
      <c r="I21" s="25"/>
      <c r="J21" s="26" t="n">
        <f aca="false">SUM(K21:M21)</f>
        <v>336</v>
      </c>
      <c r="K21" s="23" t="n">
        <v>336</v>
      </c>
      <c r="L21" s="24"/>
      <c r="M21" s="25"/>
      <c r="N21" s="22" t="n">
        <f aca="false">SUM(J21-B21)</f>
        <v>-4312.1</v>
      </c>
      <c r="O21" s="27" t="n">
        <f aca="false">SUM(K21-C21)</f>
        <v>-4312.1</v>
      </c>
      <c r="P21" s="28" t="n">
        <f aca="false">SUM(L21-D21)</f>
        <v>0</v>
      </c>
      <c r="Q21" s="28" t="n">
        <f aca="false">SUM(M21-E21)</f>
        <v>0</v>
      </c>
      <c r="R21" s="29" t="n">
        <f aca="false">J21/B21*100</f>
        <v>7.22876013855124</v>
      </c>
      <c r="S21" s="30" t="n">
        <f aca="false">K21/C21*100</f>
        <v>7.22876013855124</v>
      </c>
      <c r="T21" s="31" t="e">
        <f aca="false">L21/D21*100</f>
        <v>#DIV/0!</v>
      </c>
      <c r="U21" s="31" t="e">
        <f aca="false">M21/E21*100</f>
        <v>#DIV/0!</v>
      </c>
    </row>
    <row r="22" customFormat="false" ht="25.5" hidden="false" customHeight="false" outlineLevel="0" collapsed="false">
      <c r="A22" s="21" t="s">
        <v>27</v>
      </c>
      <c r="B22" s="22" t="n">
        <f aca="false">SUM(C22:E22)</f>
        <v>10</v>
      </c>
      <c r="C22" s="23" t="n">
        <v>10</v>
      </c>
      <c r="D22" s="24"/>
      <c r="E22" s="25"/>
      <c r="F22" s="26" t="n">
        <f aca="false">SUM(G22:I22)</f>
        <v>59.1</v>
      </c>
      <c r="G22" s="23" t="n">
        <v>59.1</v>
      </c>
      <c r="H22" s="24"/>
      <c r="I22" s="25"/>
      <c r="J22" s="26" t="n">
        <f aca="false">SUM(K22:M22)</f>
        <v>59.1</v>
      </c>
      <c r="K22" s="23" t="n">
        <v>59.1</v>
      </c>
      <c r="L22" s="24"/>
      <c r="M22" s="25"/>
      <c r="N22" s="22" t="n">
        <f aca="false">SUM(J22-B22)</f>
        <v>49.1</v>
      </c>
      <c r="O22" s="27" t="n">
        <f aca="false">SUM(K22-C22)</f>
        <v>49.1</v>
      </c>
      <c r="P22" s="28" t="n">
        <f aca="false">SUM(L22-D22)</f>
        <v>0</v>
      </c>
      <c r="Q22" s="28" t="n">
        <f aca="false">SUM(M22-E22)</f>
        <v>0</v>
      </c>
      <c r="R22" s="29" t="n">
        <f aca="false">J22/B22*100</f>
        <v>591</v>
      </c>
      <c r="S22" s="30" t="n">
        <f aca="false">K22/C22*100</f>
        <v>591</v>
      </c>
      <c r="T22" s="31" t="e">
        <f aca="false">L22/D22*100</f>
        <v>#DIV/0!</v>
      </c>
      <c r="U22" s="31" t="e">
        <f aca="false">M22/E22*100</f>
        <v>#DIV/0!</v>
      </c>
    </row>
    <row r="23" customFormat="false" ht="15.75" hidden="false" customHeight="false" outlineLevel="0" collapsed="false">
      <c r="A23" s="21" t="s">
        <v>28</v>
      </c>
      <c r="B23" s="22" t="n">
        <f aca="false">SUM(C23:E23)</f>
        <v>7955.7</v>
      </c>
      <c r="C23" s="23" t="n">
        <v>6602.9</v>
      </c>
      <c r="D23" s="24" t="n">
        <v>702.3</v>
      </c>
      <c r="E23" s="25" t="n">
        <v>650.5</v>
      </c>
      <c r="F23" s="26" t="n">
        <f aca="false">SUM(G23:I23)</f>
        <v>3434</v>
      </c>
      <c r="G23" s="23" t="n">
        <v>2402.2</v>
      </c>
      <c r="H23" s="24" t="n">
        <v>522.6</v>
      </c>
      <c r="I23" s="25" t="n">
        <v>509.2</v>
      </c>
      <c r="J23" s="26" t="n">
        <f aca="false">SUM(K23:M23)</f>
        <v>3988.4</v>
      </c>
      <c r="K23" s="23" t="n">
        <v>2573.1</v>
      </c>
      <c r="L23" s="24" t="n">
        <v>1056.6</v>
      </c>
      <c r="M23" s="25" t="n">
        <v>358.7</v>
      </c>
      <c r="N23" s="22" t="n">
        <f aca="false">SUM(J23-B23)</f>
        <v>-3967.3</v>
      </c>
      <c r="O23" s="27" t="n">
        <f aca="false">SUM(K23-C23)</f>
        <v>-4029.8</v>
      </c>
      <c r="P23" s="28" t="n">
        <f aca="false">SUM(L23-D23)</f>
        <v>354.3</v>
      </c>
      <c r="Q23" s="28" t="n">
        <f aca="false">SUM(M23-E23)</f>
        <v>-291.8</v>
      </c>
      <c r="R23" s="29" t="n">
        <f aca="false">J23/B23*100</f>
        <v>50.1326093241324</v>
      </c>
      <c r="S23" s="30" t="n">
        <f aca="false">K23/C23*100</f>
        <v>38.9692407881386</v>
      </c>
      <c r="T23" s="31" t="n">
        <f aca="false">L23/D23*100</f>
        <v>150.448526270824</v>
      </c>
      <c r="U23" s="31" t="n">
        <f aca="false">M23/E23*100</f>
        <v>55.1421983089931</v>
      </c>
    </row>
    <row r="24" customFormat="false" ht="25.5" hidden="false" customHeight="false" outlineLevel="0" collapsed="false">
      <c r="A24" s="21" t="s">
        <v>29</v>
      </c>
      <c r="B24" s="22" t="n">
        <f aca="false">SUM(C24:E24)</f>
        <v>650</v>
      </c>
      <c r="C24" s="23" t="n">
        <v>650</v>
      </c>
      <c r="D24" s="24"/>
      <c r="E24" s="25"/>
      <c r="F24" s="26" t="n">
        <f aca="false">SUM(G24:I24)</f>
        <v>412.7</v>
      </c>
      <c r="G24" s="23" t="n">
        <v>412.7</v>
      </c>
      <c r="H24" s="24"/>
      <c r="I24" s="25"/>
      <c r="J24" s="26" t="n">
        <f aca="false">SUM(K24:M24)</f>
        <v>600</v>
      </c>
      <c r="K24" s="23" t="n">
        <v>600</v>
      </c>
      <c r="L24" s="24"/>
      <c r="M24" s="25"/>
      <c r="N24" s="22" t="n">
        <f aca="false">SUM(J24-B24)</f>
        <v>-50</v>
      </c>
      <c r="O24" s="27" t="n">
        <f aca="false">SUM(K24-C24)</f>
        <v>-50</v>
      </c>
      <c r="P24" s="28" t="n">
        <f aca="false">SUM(L24-D24)</f>
        <v>0</v>
      </c>
      <c r="Q24" s="28" t="n">
        <f aca="false">SUM(M24-E24)</f>
        <v>0</v>
      </c>
      <c r="R24" s="29" t="n">
        <f aca="false">J24/B24*100</f>
        <v>92.3076923076923</v>
      </c>
      <c r="S24" s="30" t="n">
        <f aca="false">K24/C24*100</f>
        <v>92.3076923076923</v>
      </c>
      <c r="T24" s="31" t="e">
        <f aca="false">L24/D24*100</f>
        <v>#DIV/0!</v>
      </c>
      <c r="U24" s="31" t="e">
        <f aca="false">M24/E24*100</f>
        <v>#DIV/0!</v>
      </c>
    </row>
    <row r="25" customFormat="false" ht="15.75" hidden="false" customHeight="false" outlineLevel="0" collapsed="false">
      <c r="A25" s="21" t="s">
        <v>30</v>
      </c>
      <c r="B25" s="22" t="n">
        <f aca="false">SUM(C25:E25)</f>
        <v>3259.4</v>
      </c>
      <c r="C25" s="23" t="n">
        <v>3259.4</v>
      </c>
      <c r="D25" s="24"/>
      <c r="E25" s="25"/>
      <c r="F25" s="26" t="n">
        <f aca="false">SUM(G25:I25)</f>
        <v>2758.7</v>
      </c>
      <c r="G25" s="23" t="n">
        <v>2758.7</v>
      </c>
      <c r="H25" s="24"/>
      <c r="I25" s="25"/>
      <c r="J25" s="26" t="n">
        <f aca="false">SUM(K25:M25)</f>
        <v>3516.8</v>
      </c>
      <c r="K25" s="23" t="n">
        <v>3516.8</v>
      </c>
      <c r="L25" s="24"/>
      <c r="M25" s="25"/>
      <c r="N25" s="22" t="n">
        <f aca="false">SUM(J25-B25)</f>
        <v>257.4</v>
      </c>
      <c r="O25" s="27" t="n">
        <f aca="false">SUM(K25-C25)</f>
        <v>257.4</v>
      </c>
      <c r="P25" s="28" t="n">
        <f aca="false">SUM(L25-D25)</f>
        <v>0</v>
      </c>
      <c r="Q25" s="28" t="n">
        <f aca="false">SUM(M25-E25)</f>
        <v>0</v>
      </c>
      <c r="R25" s="29" t="n">
        <f aca="false">J25/B25*100</f>
        <v>107.897158986317</v>
      </c>
      <c r="S25" s="30" t="n">
        <f aca="false">K25/C25*100</f>
        <v>107.897158986317</v>
      </c>
      <c r="T25" s="31" t="e">
        <f aca="false">L25/D25*100</f>
        <v>#DIV/0!</v>
      </c>
      <c r="U25" s="31" t="e">
        <f aca="false">M25/E25*100</f>
        <v>#DIV/0!</v>
      </c>
    </row>
    <row r="26" customFormat="false" ht="25.5" hidden="true" customHeight="false" outlineLevel="0" collapsed="false">
      <c r="A26" s="21" t="s">
        <v>31</v>
      </c>
      <c r="B26" s="22" t="n">
        <f aca="false">SUM(C26:E26)</f>
        <v>0</v>
      </c>
      <c r="C26" s="23"/>
      <c r="D26" s="24"/>
      <c r="E26" s="25"/>
      <c r="F26" s="26" t="n">
        <f aca="false">SUM(G26:I26)</f>
        <v>0</v>
      </c>
      <c r="G26" s="23"/>
      <c r="H26" s="24"/>
      <c r="I26" s="25"/>
      <c r="J26" s="26" t="n">
        <f aca="false">SUM(K26:M26)</f>
        <v>0</v>
      </c>
      <c r="K26" s="23"/>
      <c r="L26" s="24"/>
      <c r="M26" s="25"/>
      <c r="N26" s="22" t="n">
        <f aca="false">SUM(J26-B26)</f>
        <v>0</v>
      </c>
      <c r="O26" s="27" t="n">
        <f aca="false">SUM(K26-C26)</f>
        <v>0</v>
      </c>
      <c r="P26" s="28" t="n">
        <f aca="false">SUM(L26-D26)</f>
        <v>0</v>
      </c>
      <c r="Q26" s="28" t="n">
        <f aca="false">SUM(M26-E26)</f>
        <v>0</v>
      </c>
      <c r="R26" s="29" t="e">
        <f aca="false">J26/B26*100</f>
        <v>#DIV/0!</v>
      </c>
      <c r="S26" s="30" t="e">
        <f aca="false">K26/C26*100</f>
        <v>#DIV/0!</v>
      </c>
      <c r="T26" s="31" t="e">
        <f aca="false">L26/D26*100</f>
        <v>#DIV/0!</v>
      </c>
      <c r="U26" s="31" t="e">
        <f aca="false">M26/E26*100</f>
        <v>#DIV/0!</v>
      </c>
    </row>
    <row r="27" customFormat="false" ht="25.5" hidden="true" customHeight="false" outlineLevel="0" collapsed="false">
      <c r="A27" s="21" t="s">
        <v>32</v>
      </c>
      <c r="B27" s="22" t="n">
        <f aca="false">SUM(C27:E27)</f>
        <v>0</v>
      </c>
      <c r="C27" s="23"/>
      <c r="D27" s="24"/>
      <c r="E27" s="25"/>
      <c r="F27" s="26" t="n">
        <f aca="false">SUM(G27:I27)</f>
        <v>0</v>
      </c>
      <c r="G27" s="23"/>
      <c r="H27" s="24"/>
      <c r="I27" s="25"/>
      <c r="J27" s="26" t="n">
        <f aca="false">SUM(K27:M27)</f>
        <v>0</v>
      </c>
      <c r="K27" s="23"/>
      <c r="L27" s="24"/>
      <c r="M27" s="25"/>
      <c r="N27" s="22" t="n">
        <f aca="false">SUM(J27-B27)</f>
        <v>0</v>
      </c>
      <c r="O27" s="27" t="n">
        <f aca="false">SUM(K27-C27)</f>
        <v>0</v>
      </c>
      <c r="P27" s="28" t="n">
        <f aca="false">SUM(L27-D27)</f>
        <v>0</v>
      </c>
      <c r="Q27" s="28" t="n">
        <f aca="false">SUM(M27-E27)</f>
        <v>0</v>
      </c>
      <c r="R27" s="29" t="e">
        <f aca="false">J27/B27*100</f>
        <v>#DIV/0!</v>
      </c>
      <c r="S27" s="30" t="e">
        <f aca="false">K27/C27*100</f>
        <v>#DIV/0!</v>
      </c>
      <c r="T27" s="31" t="e">
        <f aca="false">L27/D27*100</f>
        <v>#DIV/0!</v>
      </c>
      <c r="U27" s="31" t="e">
        <f aca="false">M27/E27*100</f>
        <v>#DIV/0!</v>
      </c>
    </row>
    <row r="28" customFormat="false" ht="38.25" hidden="false" customHeight="false" outlineLevel="0" collapsed="false">
      <c r="A28" s="21" t="s">
        <v>33</v>
      </c>
      <c r="B28" s="22" t="n">
        <f aca="false">SUM(C28:E28)</f>
        <v>1108.8</v>
      </c>
      <c r="C28" s="23"/>
      <c r="D28" s="24" t="n">
        <v>1071.5</v>
      </c>
      <c r="E28" s="25" t="n">
        <v>37.3</v>
      </c>
      <c r="F28" s="26" t="n">
        <f aca="false">SUM(G28:I28)</f>
        <v>2412.1</v>
      </c>
      <c r="G28" s="23" t="n">
        <v>452.6</v>
      </c>
      <c r="H28" s="24" t="n">
        <v>1897.9</v>
      </c>
      <c r="I28" s="25" t="n">
        <v>61.6</v>
      </c>
      <c r="J28" s="26" t="n">
        <f aca="false">SUM(K28:M28)</f>
        <v>2395.5</v>
      </c>
      <c r="K28" s="23" t="n">
        <v>452.6</v>
      </c>
      <c r="L28" s="24" t="n">
        <v>1879.9</v>
      </c>
      <c r="M28" s="25" t="n">
        <v>63</v>
      </c>
      <c r="N28" s="22" t="n">
        <f aca="false">SUM(J28-B28)</f>
        <v>1286.7</v>
      </c>
      <c r="O28" s="27" t="n">
        <f aca="false">SUM(K28-C28)</f>
        <v>452.6</v>
      </c>
      <c r="P28" s="28" t="n">
        <f aca="false">SUM(L28-D28)</f>
        <v>808.4</v>
      </c>
      <c r="Q28" s="28" t="n">
        <f aca="false">SUM(M28-E28)</f>
        <v>25.7</v>
      </c>
      <c r="R28" s="29" t="n">
        <f aca="false">J28/B28*100</f>
        <v>216.044372294372</v>
      </c>
      <c r="S28" s="30" t="e">
        <f aca="false">K28/C28*100</f>
        <v>#DIV/0!</v>
      </c>
      <c r="T28" s="31" t="n">
        <f aca="false">L28/D28*100</f>
        <v>175.445636957536</v>
      </c>
      <c r="U28" s="31" t="n">
        <f aca="false">M28/E28*100</f>
        <v>168.900804289544</v>
      </c>
    </row>
    <row r="29" customFormat="false" ht="38.25" hidden="false" customHeight="false" outlineLevel="0" collapsed="false">
      <c r="A29" s="21" t="s">
        <v>34</v>
      </c>
      <c r="B29" s="22" t="n">
        <f aca="false">SUM(C29:E29)</f>
        <v>0</v>
      </c>
      <c r="C29" s="23"/>
      <c r="D29" s="24"/>
      <c r="E29" s="25"/>
      <c r="F29" s="26" t="n">
        <f aca="false">SUM(G29:I29)</f>
        <v>13.4</v>
      </c>
      <c r="G29" s="23" t="n">
        <v>13.4</v>
      </c>
      <c r="H29" s="24"/>
      <c r="I29" s="25"/>
      <c r="J29" s="26" t="n">
        <f aca="false">SUM(K29:M29)</f>
        <v>50</v>
      </c>
      <c r="K29" s="23" t="n">
        <v>50</v>
      </c>
      <c r="L29" s="24"/>
      <c r="M29" s="25"/>
      <c r="N29" s="22" t="n">
        <f aca="false">SUM(J29-B29)</f>
        <v>50</v>
      </c>
      <c r="O29" s="27" t="n">
        <f aca="false">SUM(K29-C29)</f>
        <v>50</v>
      </c>
      <c r="P29" s="28" t="n">
        <f aca="false">SUM(L29-D29)</f>
        <v>0</v>
      </c>
      <c r="Q29" s="28" t="n">
        <f aca="false">SUM(M29-E29)</f>
        <v>0</v>
      </c>
      <c r="R29" s="29" t="e">
        <f aca="false">J29/B29*100</f>
        <v>#DIV/0!</v>
      </c>
      <c r="S29" s="30" t="e">
        <f aca="false">K29/C29*100</f>
        <v>#DIV/0!</v>
      </c>
      <c r="T29" s="31" t="e">
        <f aca="false">L29/D29*100</f>
        <v>#DIV/0!</v>
      </c>
      <c r="U29" s="31" t="e">
        <f aca="false">M29/E29*100</f>
        <v>#DIV/0!</v>
      </c>
    </row>
    <row r="30" customFormat="false" ht="38.25" hidden="false" customHeight="false" outlineLevel="0" collapsed="false">
      <c r="A30" s="35" t="s">
        <v>35</v>
      </c>
      <c r="B30" s="37" t="n">
        <f aca="false">SUM(C30:E30)</f>
        <v>198259.1</v>
      </c>
      <c r="C30" s="37" t="n">
        <f aca="false">C7+C17+C29</f>
        <v>133160.5</v>
      </c>
      <c r="D30" s="37" t="n">
        <f aca="false">D7+D17+D29</f>
        <v>47469.9</v>
      </c>
      <c r="E30" s="36" t="n">
        <f aca="false">E7+E17+E29</f>
        <v>17628.7</v>
      </c>
      <c r="F30" s="42" t="n">
        <f aca="false">SUM(G30:I30)</f>
        <v>126189</v>
      </c>
      <c r="G30" s="42" t="n">
        <f aca="false">G17+G7+G29</f>
        <v>86085.6</v>
      </c>
      <c r="H30" s="42" t="n">
        <f aca="false">H17+H7+H29</f>
        <v>30414.6</v>
      </c>
      <c r="I30" s="43" t="n">
        <f aca="false">I17+I7+I29</f>
        <v>9688.8</v>
      </c>
      <c r="J30" s="42" t="n">
        <f aca="false">SUM(K30:M30)</f>
        <v>182317.2</v>
      </c>
      <c r="K30" s="42" t="n">
        <f aca="false">K17+K7+K29</f>
        <v>119227.8</v>
      </c>
      <c r="L30" s="42" t="n">
        <f aca="false">L17+L7+L29</f>
        <v>46088.2</v>
      </c>
      <c r="M30" s="42" t="n">
        <f aca="false">M17+M7+M29</f>
        <v>17001.2</v>
      </c>
      <c r="N30" s="37" t="n">
        <f aca="false">SUM(J30-B30)</f>
        <v>-15941.9</v>
      </c>
      <c r="O30" s="36" t="n">
        <f aca="false">SUM(K30-C30)</f>
        <v>-13932.7</v>
      </c>
      <c r="P30" s="36" t="n">
        <f aca="false">SUM(L30-D30)</f>
        <v>-1381.7</v>
      </c>
      <c r="Q30" s="36" t="n">
        <f aca="false">SUM(M30-E30)</f>
        <v>-627.5</v>
      </c>
      <c r="R30" s="37" t="n">
        <f aca="false">J30/B30*100</f>
        <v>91.9590576170274</v>
      </c>
      <c r="S30" s="37" t="n">
        <f aca="false">K30/C30*100</f>
        <v>89.5369122224684</v>
      </c>
      <c r="T30" s="37" t="n">
        <f aca="false">L30/D30*100</f>
        <v>97.0893134386211</v>
      </c>
      <c r="U30" s="38" t="n">
        <f aca="false">M30/E30*100</f>
        <v>96.4404635622593</v>
      </c>
    </row>
    <row r="31" customFormat="false" ht="25.5" hidden="false" customHeight="false" outlineLevel="0" collapsed="false">
      <c r="A31" s="35" t="s">
        <v>36</v>
      </c>
      <c r="B31" s="36" t="n">
        <f aca="false">SUM(B32:B38)</f>
        <v>559822.7</v>
      </c>
      <c r="C31" s="36" t="n">
        <f aca="false">SUM(C32:C38)</f>
        <v>548765</v>
      </c>
      <c r="D31" s="36" t="n">
        <f aca="false">SUM(D32:D38)</f>
        <v>16598.9</v>
      </c>
      <c r="E31" s="36" t="n">
        <f aca="false">SUM(E32:E38)</f>
        <v>14290.8</v>
      </c>
      <c r="F31" s="42" t="n">
        <f aca="false">SUM(F32:F38)</f>
        <v>401627.8</v>
      </c>
      <c r="G31" s="42" t="n">
        <f aca="false">SUM(G32:G38)</f>
        <v>396970.7</v>
      </c>
      <c r="H31" s="42" t="n">
        <f aca="false">SUM(H32:H38)</f>
        <v>7820.2</v>
      </c>
      <c r="I31" s="42" t="n">
        <f aca="false">SUM(I32:I38)</f>
        <v>9240.3</v>
      </c>
      <c r="J31" s="42" t="n">
        <f aca="false">SUM(J32:J38)</f>
        <v>579654.7</v>
      </c>
      <c r="K31" s="42" t="n">
        <f aca="false">SUM(K32:K38)</f>
        <v>548765</v>
      </c>
      <c r="L31" s="42" t="n">
        <f aca="false">SUM(L32:L38)</f>
        <v>16598.9</v>
      </c>
      <c r="M31" s="42" t="n">
        <f aca="false">SUM(M32:M38)</f>
        <v>14290.8</v>
      </c>
      <c r="N31" s="36" t="n">
        <f aca="false">SUM(J31-B31)</f>
        <v>19832</v>
      </c>
      <c r="O31" s="36" t="n">
        <f aca="false">SUM(K31-C31)</f>
        <v>0</v>
      </c>
      <c r="P31" s="36" t="n">
        <f aca="false">SUM(L31-D31)</f>
        <v>0</v>
      </c>
      <c r="Q31" s="36" t="n">
        <f aca="false">SUM(M31-E31)</f>
        <v>0</v>
      </c>
      <c r="R31" s="37" t="n">
        <f aca="false">J31/B31*100</f>
        <v>103.542550168116</v>
      </c>
      <c r="S31" s="37" t="n">
        <f aca="false">K31/C31*100</f>
        <v>100</v>
      </c>
      <c r="T31" s="38" t="n">
        <f aca="false">L31/D31*100</f>
        <v>100</v>
      </c>
      <c r="U31" s="38" t="n">
        <f aca="false">M31/E31*100</f>
        <v>100</v>
      </c>
    </row>
    <row r="32" customFormat="false" ht="15.75" hidden="false" customHeight="false" outlineLevel="0" collapsed="false">
      <c r="A32" s="21" t="s">
        <v>37</v>
      </c>
      <c r="B32" s="22" t="n">
        <v>153452.6</v>
      </c>
      <c r="C32" s="23" t="n">
        <v>153452.6</v>
      </c>
      <c r="D32" s="24" t="n">
        <v>1343.8</v>
      </c>
      <c r="E32" s="25" t="n">
        <v>2366.1</v>
      </c>
      <c r="F32" s="26" t="n">
        <v>112404</v>
      </c>
      <c r="G32" s="23" t="n">
        <v>112404</v>
      </c>
      <c r="H32" s="24" t="n">
        <v>981.6</v>
      </c>
      <c r="I32" s="24" t="n">
        <v>1754</v>
      </c>
      <c r="J32" s="22" t="n">
        <f aca="false">SUM(K32+L32+M32)</f>
        <v>157162.5</v>
      </c>
      <c r="K32" s="23" t="n">
        <v>153452.6</v>
      </c>
      <c r="L32" s="24" t="n">
        <v>1343.8</v>
      </c>
      <c r="M32" s="25" t="n">
        <v>2366.1</v>
      </c>
      <c r="N32" s="22" t="n">
        <f aca="false">SUM(J32-B32)</f>
        <v>3709.89999999999</v>
      </c>
      <c r="O32" s="33" t="n">
        <f aca="false">SUM(K32-C32)</f>
        <v>0</v>
      </c>
      <c r="P32" s="44" t="n">
        <f aca="false">SUM(L32-D32)</f>
        <v>0</v>
      </c>
      <c r="Q32" s="44" t="n">
        <f aca="false">SUM(M32-E32)</f>
        <v>0</v>
      </c>
      <c r="R32" s="29" t="n">
        <f aca="false">J32/B32*100</f>
        <v>102.417619512475</v>
      </c>
      <c r="S32" s="30" t="n">
        <f aca="false">K32/C32*100</f>
        <v>100</v>
      </c>
      <c r="T32" s="31" t="n">
        <f aca="false">L32/D32*100</f>
        <v>100</v>
      </c>
      <c r="U32" s="31" t="n">
        <f aca="false">M32/E32*100</f>
        <v>100</v>
      </c>
    </row>
    <row r="33" customFormat="false" ht="15.75" hidden="false" customHeight="false" outlineLevel="0" collapsed="false">
      <c r="A33" s="21" t="s">
        <v>38</v>
      </c>
      <c r="B33" s="22" t="n">
        <f aca="false">SUM(C33:E33)</f>
        <v>64754.3</v>
      </c>
      <c r="C33" s="23" t="n">
        <v>47654</v>
      </c>
      <c r="D33" s="24" t="n">
        <v>15014</v>
      </c>
      <c r="E33" s="25" t="n">
        <v>2086.3</v>
      </c>
      <c r="F33" s="26" t="n">
        <f aca="false">SUM(G33+H33+I33)</f>
        <v>38826.7</v>
      </c>
      <c r="G33" s="23" t="n">
        <v>32147.9</v>
      </c>
      <c r="H33" s="24" t="n">
        <v>6674.9</v>
      </c>
      <c r="I33" s="24" t="n">
        <v>3.9</v>
      </c>
      <c r="J33" s="22" t="n">
        <f aca="false">SUM(K33+L33+M33)</f>
        <v>64754.3</v>
      </c>
      <c r="K33" s="23" t="n">
        <v>47654</v>
      </c>
      <c r="L33" s="24" t="n">
        <v>15014</v>
      </c>
      <c r="M33" s="25" t="n">
        <v>2086.3</v>
      </c>
      <c r="N33" s="22" t="n">
        <f aca="false">SUM(J33-B33)</f>
        <v>0</v>
      </c>
      <c r="O33" s="33" t="n">
        <f aca="false">SUM(K33-C33)</f>
        <v>0</v>
      </c>
      <c r="P33" s="44" t="n">
        <f aca="false">SUM(L33-D33)</f>
        <v>0</v>
      </c>
      <c r="Q33" s="44" t="n">
        <f aca="false">SUM(M33-E33)</f>
        <v>0</v>
      </c>
      <c r="R33" s="29" t="n">
        <f aca="false">J33/B33*100</f>
        <v>100</v>
      </c>
      <c r="S33" s="30" t="n">
        <f aca="false">K33/C33*100</f>
        <v>100</v>
      </c>
      <c r="T33" s="31" t="n">
        <f aca="false">L33/D33*100</f>
        <v>100</v>
      </c>
      <c r="U33" s="31" t="n">
        <f aca="false">M33/E33*100</f>
        <v>100</v>
      </c>
    </row>
    <row r="34" customFormat="false" ht="15.75" hidden="false" customHeight="false" outlineLevel="0" collapsed="false">
      <c r="A34" s="21" t="s">
        <v>39</v>
      </c>
      <c r="B34" s="22" t="n">
        <f aca="false">SUM(C34:E34)</f>
        <v>332909.3</v>
      </c>
      <c r="C34" s="23" t="n">
        <v>331458.3</v>
      </c>
      <c r="D34" s="24" t="n">
        <v>207.3</v>
      </c>
      <c r="E34" s="25" t="n">
        <v>1243.7</v>
      </c>
      <c r="F34" s="26" t="n">
        <f aca="false">SUM(G34+H34+I34)</f>
        <v>243419.1</v>
      </c>
      <c r="G34" s="23" t="n">
        <v>242597.4</v>
      </c>
      <c r="H34" s="24" t="n">
        <v>129.9</v>
      </c>
      <c r="I34" s="24" t="n">
        <v>691.8</v>
      </c>
      <c r="J34" s="22" t="n">
        <f aca="false">SUM(K34+L34+M34)</f>
        <v>332909.3</v>
      </c>
      <c r="K34" s="23" t="n">
        <v>331458.3</v>
      </c>
      <c r="L34" s="24" t="n">
        <v>207.3</v>
      </c>
      <c r="M34" s="25" t="n">
        <v>1243.7</v>
      </c>
      <c r="N34" s="22" t="n">
        <f aca="false">SUM(J34-B34)</f>
        <v>0</v>
      </c>
      <c r="O34" s="33" t="n">
        <f aca="false">SUM(K34-C34)</f>
        <v>0</v>
      </c>
      <c r="P34" s="44" t="n">
        <f aca="false">SUM(L34-D34)</f>
        <v>0</v>
      </c>
      <c r="Q34" s="44" t="n">
        <f aca="false">SUM(M34-E34)</f>
        <v>0</v>
      </c>
      <c r="R34" s="29" t="n">
        <f aca="false">J34/B34*100</f>
        <v>100</v>
      </c>
      <c r="S34" s="30" t="n">
        <f aca="false">K34/C34*100</f>
        <v>100</v>
      </c>
      <c r="T34" s="31" t="n">
        <f aca="false">L34/D34*100</f>
        <v>100</v>
      </c>
      <c r="U34" s="31" t="n">
        <f aca="false">M34/E34*100</f>
        <v>100</v>
      </c>
    </row>
    <row r="35" customFormat="false" ht="38.25" hidden="false" customHeight="false" outlineLevel="0" collapsed="false">
      <c r="A35" s="21" t="s">
        <v>40</v>
      </c>
      <c r="B35" s="22" t="n">
        <v>8554.2</v>
      </c>
      <c r="C35" s="23" t="n">
        <v>16200.1</v>
      </c>
      <c r="D35" s="24"/>
      <c r="E35" s="25" t="n">
        <v>8476.2</v>
      </c>
      <c r="F35" s="26" t="n">
        <v>6832.7</v>
      </c>
      <c r="G35" s="23" t="n">
        <v>9821.4</v>
      </c>
      <c r="H35" s="24"/>
      <c r="I35" s="24" t="n">
        <v>6679.1</v>
      </c>
      <c r="J35" s="22" t="n">
        <f aca="false">SUM(K35+L35+M35)</f>
        <v>24676.3</v>
      </c>
      <c r="K35" s="23" t="n">
        <v>16200.1</v>
      </c>
      <c r="L35" s="24"/>
      <c r="M35" s="25" t="n">
        <v>8476.2</v>
      </c>
      <c r="N35" s="22" t="n">
        <f aca="false">SUM(J35-B35)</f>
        <v>16122.1</v>
      </c>
      <c r="O35" s="33" t="n">
        <f aca="false">SUM(K35-C35)</f>
        <v>0</v>
      </c>
      <c r="P35" s="44" t="n">
        <f aca="false">SUM(L35-D35)</f>
        <v>0</v>
      </c>
      <c r="Q35" s="44" t="n">
        <f aca="false">SUM(M35-E35)</f>
        <v>0</v>
      </c>
      <c r="R35" s="45" t="n">
        <f aca="false">J35/B35*100</f>
        <v>288.469991349279</v>
      </c>
      <c r="S35" s="30" t="n">
        <f aca="false">K35/C35*100</f>
        <v>100</v>
      </c>
      <c r="T35" s="31" t="e">
        <f aca="false">L35/D35*100</f>
        <v>#DIV/0!</v>
      </c>
      <c r="U35" s="31" t="n">
        <f aca="false">M35/E35*100</f>
        <v>100</v>
      </c>
    </row>
    <row r="36" customFormat="false" ht="38.25" hidden="false" customHeight="false" outlineLevel="0" collapsed="false">
      <c r="A36" s="21" t="s">
        <v>41</v>
      </c>
      <c r="B36" s="22" t="n">
        <f aca="false">SUM(C36:E36)</f>
        <v>152.3</v>
      </c>
      <c r="C36" s="46"/>
      <c r="D36" s="47" t="n">
        <v>33.8</v>
      </c>
      <c r="E36" s="48" t="n">
        <v>118.5</v>
      </c>
      <c r="F36" s="26" t="n">
        <f aca="false">SUM(G36+H36+I36)</f>
        <v>145.3</v>
      </c>
      <c r="G36" s="46"/>
      <c r="H36" s="47" t="n">
        <v>33.8</v>
      </c>
      <c r="I36" s="47" t="n">
        <v>111.5</v>
      </c>
      <c r="J36" s="22" t="n">
        <f aca="false">SUM(K36+L36+M36)</f>
        <v>152.3</v>
      </c>
      <c r="K36" s="46"/>
      <c r="L36" s="47" t="n">
        <v>33.8</v>
      </c>
      <c r="M36" s="48" t="n">
        <v>118.5</v>
      </c>
      <c r="N36" s="22" t="n">
        <f aca="false">SUM(J36-B36)</f>
        <v>0</v>
      </c>
      <c r="O36" s="33" t="n">
        <f aca="false">SUM(K36-C36)</f>
        <v>0</v>
      </c>
      <c r="P36" s="44" t="n">
        <f aca="false">SUM(L36-D36)</f>
        <v>0</v>
      </c>
      <c r="Q36" s="44" t="n">
        <f aca="false">SUM(M36-E36)</f>
        <v>0</v>
      </c>
      <c r="R36" s="45" t="n">
        <f aca="false">J36/B36*100</f>
        <v>100</v>
      </c>
      <c r="S36" s="30" t="e">
        <f aca="false">K36/C36*100</f>
        <v>#DIV/0!</v>
      </c>
      <c r="T36" s="31" t="n">
        <f aca="false">L36/D36*100</f>
        <v>100</v>
      </c>
      <c r="U36" s="31" t="n">
        <f aca="false">M36/E36*100</f>
        <v>100</v>
      </c>
    </row>
    <row r="37" customFormat="false" ht="26.45" hidden="true" customHeight="true" outlineLevel="0" collapsed="false">
      <c r="A37" s="21" t="s">
        <v>42</v>
      </c>
      <c r="B37" s="22" t="n">
        <f aca="false">SUM(C37:E37)</f>
        <v>0</v>
      </c>
      <c r="C37" s="49"/>
      <c r="D37" s="50"/>
      <c r="E37" s="51"/>
      <c r="F37" s="26" t="n">
        <f aca="false">SUM(G37+H37+I37)</f>
        <v>0</v>
      </c>
      <c r="G37" s="49"/>
      <c r="H37" s="50"/>
      <c r="I37" s="50"/>
      <c r="J37" s="22" t="n">
        <f aca="false">SUM(K37+L37+M37)</f>
        <v>0</v>
      </c>
      <c r="K37" s="49"/>
      <c r="L37" s="50"/>
      <c r="M37" s="51"/>
      <c r="N37" s="22" t="n">
        <f aca="false">SUM(J37-B37)</f>
        <v>0</v>
      </c>
      <c r="O37" s="33" t="n">
        <f aca="false">SUM(K37-C37)</f>
        <v>0</v>
      </c>
      <c r="P37" s="44" t="n">
        <f aca="false">SUM(L37-D37)</f>
        <v>0</v>
      </c>
      <c r="Q37" s="44" t="n">
        <f aca="false">SUM(M37-E37)</f>
        <v>0</v>
      </c>
      <c r="R37" s="45" t="e">
        <f aca="false">J37/B37*100</f>
        <v>#DIV/0!</v>
      </c>
      <c r="S37" s="30" t="e">
        <f aca="false">K37/C37*100</f>
        <v>#DIV/0!</v>
      </c>
      <c r="T37" s="31" t="e">
        <f aca="false">L37/D37*100</f>
        <v>#DIV/0!</v>
      </c>
      <c r="U37" s="31" t="e">
        <f aca="false">M37/E37*100</f>
        <v>#DIV/0!</v>
      </c>
    </row>
    <row r="38" customFormat="false" ht="51" hidden="false" customHeight="false" outlineLevel="0" collapsed="false">
      <c r="A38" s="21" t="s">
        <v>43</v>
      </c>
      <c r="B38" s="22" t="n">
        <f aca="false">SUM(C38:E38)</f>
        <v>0</v>
      </c>
      <c r="C38" s="49"/>
      <c r="D38" s="50"/>
      <c r="E38" s="51"/>
      <c r="F38" s="26" t="n">
        <f aca="false">SUM(G38+H38+I38)</f>
        <v>0</v>
      </c>
      <c r="G38" s="49"/>
      <c r="H38" s="50"/>
      <c r="I38" s="50"/>
      <c r="J38" s="22" t="n">
        <f aca="false">SUM(K38+L38+M38)</f>
        <v>0</v>
      </c>
      <c r="K38" s="49"/>
      <c r="L38" s="50"/>
      <c r="M38" s="51"/>
      <c r="N38" s="22" t="n">
        <f aca="false">SUM(J38-B38)</f>
        <v>0</v>
      </c>
      <c r="O38" s="33" t="n">
        <f aca="false">SUM(K38-C38)</f>
        <v>0</v>
      </c>
      <c r="P38" s="44" t="n">
        <f aca="false">SUM(L38-D38)</f>
        <v>0</v>
      </c>
      <c r="Q38" s="44" t="n">
        <f aca="false">SUM(M38-E38)</f>
        <v>0</v>
      </c>
      <c r="R38" s="45" t="e">
        <f aca="false">J38/B38*100</f>
        <v>#DIV/0!</v>
      </c>
      <c r="S38" s="30" t="e">
        <f aca="false">K38/C38*100</f>
        <v>#DIV/0!</v>
      </c>
      <c r="T38" s="31" t="e">
        <f aca="false">L38/D38*100</f>
        <v>#DIV/0!</v>
      </c>
      <c r="U38" s="31" t="e">
        <f aca="false">M38/E38*100</f>
        <v>#DIV/0!</v>
      </c>
    </row>
    <row r="39" customFormat="false" ht="26.25" hidden="false" customHeight="false" outlineLevel="0" collapsed="false">
      <c r="A39" s="52" t="s">
        <v>44</v>
      </c>
      <c r="B39" s="53" t="n">
        <f aca="false">B30+B31</f>
        <v>758081.8</v>
      </c>
      <c r="C39" s="53" t="n">
        <f aca="false">C30+C31</f>
        <v>681925.5</v>
      </c>
      <c r="D39" s="53" t="n">
        <f aca="false">D30+D31</f>
        <v>64068.8</v>
      </c>
      <c r="E39" s="53" t="n">
        <f aca="false">E30+E31</f>
        <v>31919.5</v>
      </c>
      <c r="F39" s="54" t="n">
        <f aca="false">F30+F31</f>
        <v>527816.8</v>
      </c>
      <c r="G39" s="55" t="n">
        <f aca="false">G30+G31</f>
        <v>483056.3</v>
      </c>
      <c r="H39" s="55" t="n">
        <f aca="false">H30+H31</f>
        <v>38234.8</v>
      </c>
      <c r="I39" s="55" t="n">
        <f aca="false">I30+I31</f>
        <v>18929.1</v>
      </c>
      <c r="J39" s="55" t="n">
        <f aca="false">J30+J31</f>
        <v>761971.9</v>
      </c>
      <c r="K39" s="55" t="n">
        <f aca="false">K30+K31</f>
        <v>667992.8</v>
      </c>
      <c r="L39" s="55" t="n">
        <f aca="false">L30+L31</f>
        <v>62687.1</v>
      </c>
      <c r="M39" s="56" t="n">
        <f aca="false">M30+M31</f>
        <v>31292</v>
      </c>
      <c r="N39" s="53" t="n">
        <f aca="false">N30+N31</f>
        <v>3890.10000000001</v>
      </c>
      <c r="O39" s="57" t="n">
        <f aca="false">C39-K39</f>
        <v>13932.7</v>
      </c>
      <c r="P39" s="57" t="n">
        <f aca="false">D39-L39</f>
        <v>1381.7</v>
      </c>
      <c r="Q39" s="53" t="n">
        <f aca="false">E39-M39</f>
        <v>627.5</v>
      </c>
      <c r="R39" s="54" t="n">
        <f aca="false">J39/B39*100</f>
        <v>100.51315042783</v>
      </c>
      <c r="S39" s="58" t="n">
        <f aca="false">K39/C39*100</f>
        <v>97.9568589237388</v>
      </c>
      <c r="T39" s="58" t="n">
        <f aca="false">L39/D39*100</f>
        <v>97.8434120820118</v>
      </c>
      <c r="U39" s="59" t="n">
        <f aca="false">M39/E39*100</f>
        <v>98.0341170757687</v>
      </c>
    </row>
    <row r="40" customFormat="false" ht="12.75" hidden="false" customHeight="false" outlineLevel="0" collapsed="false">
      <c r="A40" s="60"/>
    </row>
    <row r="41" customFormat="false" ht="12.75" hidden="false" customHeight="false" outlineLevel="0" collapsed="false">
      <c r="A41" s="60"/>
    </row>
    <row r="42" customFormat="false" ht="12.75" hidden="false" customHeight="false" outlineLevel="0" collapsed="false">
      <c r="A42" s="60"/>
    </row>
    <row r="43" customFormat="false" ht="12.75" hidden="false" customHeight="false" outlineLevel="0" collapsed="false">
      <c r="A43" s="60"/>
    </row>
  </sheetData>
  <mergeCells count="12">
    <mergeCell ref="A1:U1"/>
    <mergeCell ref="A5:A6"/>
    <mergeCell ref="B5:B6"/>
    <mergeCell ref="C5:E5"/>
    <mergeCell ref="F5:F6"/>
    <mergeCell ref="G5:I5"/>
    <mergeCell ref="J5:J6"/>
    <mergeCell ref="K5:M5"/>
    <mergeCell ref="N5:N6"/>
    <mergeCell ref="O5:Q5"/>
    <mergeCell ref="R5:R6"/>
    <mergeCell ref="S5:U5"/>
  </mergeCells>
  <printOptions headings="false" gridLines="false" gridLinesSet="true" horizontalCentered="false" verticalCentered="false"/>
  <pageMargins left="0.39375" right="0.39375" top="0.2" bottom="0.1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0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3" ySplit="7" topLeftCell="N63" activePane="bottomRight" state="frozen"/>
      <selection pane="topLeft" activeCell="A1" activeCellId="0" sqref="A1"/>
      <selection pane="topRight" activeCell="N1" activeCellId="0" sqref="N1"/>
      <selection pane="bottomLeft" activeCell="A63" activeCellId="0" sqref="A63"/>
      <selection pane="bottomRight" activeCell="Y89" activeCellId="0" sqref="Y89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.41"/>
    <col collapsed="false" customWidth="false" hidden="true" outlineLevel="0" max="10" min="2" style="61" width="9.14"/>
    <col collapsed="false" customWidth="true" hidden="false" outlineLevel="0" max="11" min="11" style="62" width="35.7"/>
    <col collapsed="false" customWidth="true" hidden="false" outlineLevel="0" max="12" min="12" style="62" width="8.14"/>
    <col collapsed="false" customWidth="true" hidden="false" outlineLevel="0" max="13" min="13" style="62" width="7.85"/>
    <col collapsed="false" customWidth="true" hidden="false" outlineLevel="0" max="14" min="14" style="63" width="14.85"/>
    <col collapsed="false" customWidth="true" hidden="false" outlineLevel="0" max="16" min="15" style="62" width="11.56"/>
    <col collapsed="false" customWidth="true" hidden="false" outlineLevel="0" max="17" min="17" style="62" width="11.42"/>
    <col collapsed="false" customWidth="true" hidden="false" outlineLevel="0" max="18" min="18" style="64" width="14.14"/>
    <col collapsed="false" customWidth="true" hidden="false" outlineLevel="0" max="20" min="19" style="62" width="11.7"/>
    <col collapsed="false" customWidth="true" hidden="false" outlineLevel="0" max="21" min="21" style="62" width="10.28"/>
    <col collapsed="false" customWidth="true" hidden="false" outlineLevel="0" max="22" min="22" style="62" width="13.85"/>
    <col collapsed="false" customWidth="true" hidden="false" outlineLevel="0" max="24" min="23" style="62" width="13.14"/>
    <col collapsed="false" customWidth="true" hidden="false" outlineLevel="0" max="25" min="25" style="62" width="10.28"/>
    <col collapsed="false" customWidth="true" hidden="false" outlineLevel="0" max="26" min="26" style="62" width="14.14"/>
    <col collapsed="false" customWidth="true" hidden="false" outlineLevel="0" max="29" min="27" style="62" width="10.99"/>
    <col collapsed="false" customWidth="true" hidden="false" outlineLevel="0" max="30" min="30" style="64" width="13.7"/>
    <col collapsed="false" customWidth="true" hidden="false" outlineLevel="0" max="32" min="31" style="62" width="12.14"/>
    <col collapsed="false" customWidth="true" hidden="false" outlineLevel="0" max="33" min="33" style="62" width="12.7"/>
    <col collapsed="false" customWidth="false" hidden="false" outlineLevel="0" max="257" min="34" style="61" width="9.14"/>
  </cols>
  <sheetData>
    <row r="2" customFormat="false" ht="19.5" hidden="false" customHeight="true" outlineLevel="0" collapsed="false">
      <c r="K2" s="65" t="s">
        <v>45</v>
      </c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</row>
    <row r="3" customFormat="false" ht="15.75" hidden="false" customHeight="false" outlineLevel="0" collapsed="false"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7"/>
      <c r="AF3" s="67"/>
      <c r="AG3" s="67"/>
    </row>
    <row r="4" customFormat="false" ht="16.5" hidden="false" customHeight="true" outlineLevel="0" collapsed="false">
      <c r="L4" s="66"/>
      <c r="M4" s="66"/>
      <c r="N4" s="66"/>
      <c r="O4" s="68"/>
      <c r="P4" s="68"/>
      <c r="Q4" s="68"/>
      <c r="R4" s="69" t="str">
        <f aca="false">'доходы консол (2)'!G3</f>
        <v>на 01.10.2019 г.</v>
      </c>
      <c r="S4" s="69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7"/>
      <c r="AF4" s="67"/>
      <c r="AG4" s="67"/>
    </row>
    <row r="5" customFormat="false" ht="15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1" t="s">
        <v>46</v>
      </c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</row>
    <row r="6" customFormat="false" ht="17.2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/>
      <c r="K6" s="74" t="s">
        <v>2</v>
      </c>
      <c r="L6" s="74" t="s">
        <v>47</v>
      </c>
      <c r="M6" s="74" t="s">
        <v>48</v>
      </c>
      <c r="N6" s="75" t="s">
        <v>3</v>
      </c>
      <c r="O6" s="76" t="s">
        <v>4</v>
      </c>
      <c r="P6" s="76"/>
      <c r="Q6" s="76"/>
      <c r="R6" s="77" t="s">
        <v>49</v>
      </c>
      <c r="S6" s="78" t="s">
        <v>4</v>
      </c>
      <c r="T6" s="78"/>
      <c r="U6" s="78"/>
      <c r="V6" s="77" t="s">
        <v>50</v>
      </c>
      <c r="W6" s="78" t="s">
        <v>4</v>
      </c>
      <c r="X6" s="78"/>
      <c r="Y6" s="78"/>
      <c r="Z6" s="79" t="s">
        <v>7</v>
      </c>
      <c r="AA6" s="78" t="s">
        <v>4</v>
      </c>
      <c r="AB6" s="78"/>
      <c r="AC6" s="78"/>
      <c r="AD6" s="79" t="s">
        <v>8</v>
      </c>
      <c r="AE6" s="76" t="s">
        <v>4</v>
      </c>
      <c r="AF6" s="76"/>
      <c r="AG6" s="76"/>
    </row>
    <row r="7" customFormat="false" ht="63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4"/>
      <c r="L7" s="74"/>
      <c r="M7" s="74"/>
      <c r="N7" s="75"/>
      <c r="O7" s="80" t="s">
        <v>9</v>
      </c>
      <c r="P7" s="14" t="s">
        <v>10</v>
      </c>
      <c r="Q7" s="14" t="s">
        <v>11</v>
      </c>
      <c r="R7" s="77"/>
      <c r="S7" s="80" t="s">
        <v>9</v>
      </c>
      <c r="T7" s="14" t="s">
        <v>10</v>
      </c>
      <c r="U7" s="14" t="s">
        <v>11</v>
      </c>
      <c r="V7" s="77"/>
      <c r="W7" s="80" t="s">
        <v>9</v>
      </c>
      <c r="X7" s="14" t="s">
        <v>10</v>
      </c>
      <c r="Y7" s="14" t="s">
        <v>11</v>
      </c>
      <c r="Z7" s="79"/>
      <c r="AA7" s="80" t="s">
        <v>9</v>
      </c>
      <c r="AB7" s="14" t="s">
        <v>10</v>
      </c>
      <c r="AC7" s="14" t="s">
        <v>11</v>
      </c>
      <c r="AD7" s="79"/>
      <c r="AE7" s="81" t="s">
        <v>9</v>
      </c>
      <c r="AF7" s="14" t="s">
        <v>10</v>
      </c>
      <c r="AG7" s="14" t="s">
        <v>11</v>
      </c>
    </row>
    <row r="8" customFormat="false" ht="15.75" hidden="false" customHeight="false" outlineLevel="0" collapsed="false">
      <c r="A8" s="82"/>
      <c r="B8" s="83" t="n">
        <v>1</v>
      </c>
      <c r="C8" s="83"/>
      <c r="D8" s="83"/>
      <c r="E8" s="83"/>
      <c r="F8" s="83"/>
      <c r="G8" s="83"/>
      <c r="H8" s="83"/>
      <c r="I8" s="83"/>
      <c r="J8" s="83"/>
      <c r="K8" s="84" t="s">
        <v>51</v>
      </c>
      <c r="L8" s="85" t="n">
        <v>1</v>
      </c>
      <c r="M8" s="85" t="n">
        <v>0</v>
      </c>
      <c r="N8" s="86" t="n">
        <f aca="false">SUM(N9:N16)</f>
        <v>82470.7</v>
      </c>
      <c r="O8" s="86" t="n">
        <f aca="false">SUM(O9:O16)</f>
        <v>57979</v>
      </c>
      <c r="P8" s="86" t="n">
        <f aca="false">SUM(P9:P16)</f>
        <v>7151.3</v>
      </c>
      <c r="Q8" s="86" t="n">
        <f aca="false">SUM(Q9:Q16)</f>
        <v>19786.4</v>
      </c>
      <c r="R8" s="86" t="n">
        <f aca="false">SUM(R9:R16)</f>
        <v>64956.1</v>
      </c>
      <c r="S8" s="86" t="n">
        <f aca="false">SUM(S9:S16)</f>
        <v>49191.3</v>
      </c>
      <c r="T8" s="86" t="n">
        <f aca="false">SUM(T9:T16)</f>
        <v>5188.4</v>
      </c>
      <c r="U8" s="86" t="n">
        <f aca="false">SUM(U9:U16)</f>
        <v>12410.9</v>
      </c>
      <c r="V8" s="86" t="n">
        <f aca="false">SUM(V9:V16)</f>
        <v>82088.1</v>
      </c>
      <c r="W8" s="86" t="n">
        <f aca="false">SUM(W9:W16)</f>
        <v>57929</v>
      </c>
      <c r="X8" s="86" t="n">
        <f aca="false">SUM(X9:X16)</f>
        <v>6937.3</v>
      </c>
      <c r="Y8" s="86" t="n">
        <f aca="false">SUM(Y9:Y16)</f>
        <v>19667.8</v>
      </c>
      <c r="Z8" s="86" t="n">
        <f aca="false">SUM(AA8:AC8)</f>
        <v>-382.599999999999</v>
      </c>
      <c r="AA8" s="86" t="n">
        <f aca="false">SUM(W8-O8)</f>
        <v>-50</v>
      </c>
      <c r="AB8" s="86" t="n">
        <f aca="false">SUM(X8-P8)</f>
        <v>-214.000000000001</v>
      </c>
      <c r="AC8" s="86" t="n">
        <f aca="false">SUM(Y8-Q8)</f>
        <v>-118.599999999999</v>
      </c>
      <c r="AD8" s="86" t="n">
        <f aca="false">SUM(V8/N8*100)</f>
        <v>99.536077661521</v>
      </c>
      <c r="AE8" s="87" t="n">
        <f aca="false">SUM(W8/O8*100)</f>
        <v>99.9137618793011</v>
      </c>
      <c r="AF8" s="88" t="n">
        <f aca="false">SUM(X8/P8*100)</f>
        <v>97.0075370911582</v>
      </c>
      <c r="AG8" s="88" t="n">
        <f aca="false">SUM(Y8/Q8*100)</f>
        <v>99.4005983908139</v>
      </c>
    </row>
    <row r="9" customFormat="false" ht="45.75" hidden="false" customHeight="true" outlineLevel="0" collapsed="false">
      <c r="A9" s="82"/>
      <c r="B9" s="89" t="n">
        <v>2</v>
      </c>
      <c r="C9" s="89"/>
      <c r="D9" s="89"/>
      <c r="E9" s="89"/>
      <c r="F9" s="89"/>
      <c r="G9" s="89"/>
      <c r="H9" s="89"/>
      <c r="I9" s="89"/>
      <c r="J9" s="89"/>
      <c r="K9" s="90" t="s">
        <v>52</v>
      </c>
      <c r="L9" s="91" t="n">
        <v>1</v>
      </c>
      <c r="M9" s="91" t="n">
        <v>2</v>
      </c>
      <c r="N9" s="92" t="n">
        <f aca="false">SUM(O9:Q9)</f>
        <v>4842.5</v>
      </c>
      <c r="O9" s="93" t="n">
        <v>1815.8</v>
      </c>
      <c r="P9" s="94" t="n">
        <v>210.6</v>
      </c>
      <c r="Q9" s="94" t="n">
        <v>2816.1</v>
      </c>
      <c r="R9" s="92" t="n">
        <f aca="false">SUM(S9:U9)</f>
        <v>3812</v>
      </c>
      <c r="S9" s="93" t="n">
        <v>1779.5</v>
      </c>
      <c r="T9" s="94"/>
      <c r="U9" s="94" t="n">
        <v>2032.5</v>
      </c>
      <c r="V9" s="92" t="n">
        <f aca="false">SUM(W9:Y9)</f>
        <v>4749.1</v>
      </c>
      <c r="W9" s="93" t="n">
        <v>1815.8</v>
      </c>
      <c r="X9" s="94"/>
      <c r="Y9" s="94" t="n">
        <v>2933.3</v>
      </c>
      <c r="Z9" s="87" t="n">
        <f aca="false">SUM(V9-N9)</f>
        <v>-93.3999999999996</v>
      </c>
      <c r="AA9" s="95" t="n">
        <f aca="false">SUM(W9-O9)</f>
        <v>0</v>
      </c>
      <c r="AB9" s="96" t="n">
        <f aca="false">SUM(X9-P9)</f>
        <v>-210.6</v>
      </c>
      <c r="AC9" s="96" t="n">
        <f aca="false">SUM(Y9-Q9)</f>
        <v>117.2</v>
      </c>
      <c r="AD9" s="86" t="n">
        <f aca="false">SUM(V9/N9*100)</f>
        <v>98.0712441920496</v>
      </c>
      <c r="AE9" s="95" t="n">
        <f aca="false">SUM(W9/O9*100)</f>
        <v>100</v>
      </c>
      <c r="AF9" s="97" t="n">
        <f aca="false">SUM(X9/P9*100)</f>
        <v>0</v>
      </c>
      <c r="AG9" s="97" t="n">
        <f aca="false">SUM(Y9/Q9*100)</f>
        <v>104.161784027556</v>
      </c>
    </row>
    <row r="10" customFormat="false" ht="75" hidden="false" customHeight="false" outlineLevel="0" collapsed="false">
      <c r="A10" s="82"/>
      <c r="B10" s="89" t="n">
        <v>3</v>
      </c>
      <c r="C10" s="89"/>
      <c r="D10" s="89"/>
      <c r="E10" s="89"/>
      <c r="F10" s="89"/>
      <c r="G10" s="89"/>
      <c r="H10" s="89"/>
      <c r="I10" s="89"/>
      <c r="J10" s="89"/>
      <c r="K10" s="90" t="s">
        <v>53</v>
      </c>
      <c r="L10" s="91" t="n">
        <v>1</v>
      </c>
      <c r="M10" s="91" t="n">
        <v>3</v>
      </c>
      <c r="N10" s="92" t="n">
        <f aca="false">SUM(O10:Q10)</f>
        <v>173</v>
      </c>
      <c r="O10" s="93"/>
      <c r="P10" s="94" t="n">
        <v>173</v>
      </c>
      <c r="Q10" s="94"/>
      <c r="R10" s="92" t="n">
        <f aca="false">SUM(S10:U10)</f>
        <v>169.7</v>
      </c>
      <c r="S10" s="93"/>
      <c r="T10" s="94" t="n">
        <v>169.7</v>
      </c>
      <c r="U10" s="94"/>
      <c r="V10" s="92" t="n">
        <f aca="false">SUM(W10:Y10)</f>
        <v>253.9</v>
      </c>
      <c r="W10" s="93"/>
      <c r="X10" s="94" t="n">
        <v>253.9</v>
      </c>
      <c r="Y10" s="94"/>
      <c r="Z10" s="87" t="n">
        <f aca="false">SUM(V10-N10)</f>
        <v>80.9</v>
      </c>
      <c r="AA10" s="95" t="n">
        <f aca="false">SUM(W10-O10)</f>
        <v>0</v>
      </c>
      <c r="AB10" s="96" t="n">
        <f aca="false">SUM(X10-P10)</f>
        <v>80.9</v>
      </c>
      <c r="AC10" s="96" t="n">
        <f aca="false">SUM(Y10-Q10)</f>
        <v>0</v>
      </c>
      <c r="AD10" s="86" t="n">
        <f aca="false">SUM(V10/N10*100)</f>
        <v>146.763005780347</v>
      </c>
      <c r="AE10" s="95" t="e">
        <f aca="false">SUM(W10/O10*100)</f>
        <v>#DIV/0!</v>
      </c>
      <c r="AF10" s="97" t="n">
        <f aca="false">SUM(X10/P10*100)</f>
        <v>146.763005780347</v>
      </c>
      <c r="AG10" s="97" t="e">
        <f aca="false">SUM(Y10/Q10*100)</f>
        <v>#DIV/0!</v>
      </c>
    </row>
    <row r="11" customFormat="false" ht="45" hidden="false" customHeight="false" outlineLevel="0" collapsed="false">
      <c r="A11" s="82"/>
      <c r="B11" s="98"/>
      <c r="C11" s="98"/>
      <c r="D11" s="98"/>
      <c r="E11" s="98"/>
      <c r="F11" s="98"/>
      <c r="G11" s="98"/>
      <c r="H11" s="98"/>
      <c r="I11" s="98"/>
      <c r="J11" s="89"/>
      <c r="K11" s="90" t="s">
        <v>54</v>
      </c>
      <c r="L11" s="91" t="n">
        <v>1</v>
      </c>
      <c r="M11" s="91" t="n">
        <v>4</v>
      </c>
      <c r="N11" s="92" t="n">
        <v>42532.3</v>
      </c>
      <c r="O11" s="93" t="n">
        <v>22647.2</v>
      </c>
      <c r="P11" s="94" t="n">
        <v>5195.7</v>
      </c>
      <c r="Q11" s="94" t="n">
        <v>15035.3</v>
      </c>
      <c r="R11" s="92" t="n">
        <v>31809.9</v>
      </c>
      <c r="S11" s="93" t="n">
        <v>19527.6</v>
      </c>
      <c r="T11" s="94" t="n">
        <v>3653.2</v>
      </c>
      <c r="U11" s="94" t="n">
        <v>8888.4</v>
      </c>
      <c r="V11" s="92" t="n">
        <v>42326.2</v>
      </c>
      <c r="W11" s="93" t="n">
        <v>22647.2</v>
      </c>
      <c r="X11" s="94" t="n">
        <v>5216.4</v>
      </c>
      <c r="Y11" s="94" t="n">
        <v>14808.5</v>
      </c>
      <c r="Z11" s="87" t="n">
        <f aca="false">SUM(AA11:AC11)</f>
        <v>-206.099999999999</v>
      </c>
      <c r="AA11" s="95" t="n">
        <f aca="false">SUM(W11-O11)</f>
        <v>0</v>
      </c>
      <c r="AB11" s="96" t="n">
        <f aca="false">SUM(X11-P11)</f>
        <v>20.6999999999998</v>
      </c>
      <c r="AC11" s="96" t="n">
        <f aca="false">SUM(Y11-Q11)</f>
        <v>-226.799999999999</v>
      </c>
      <c r="AD11" s="86" t="n">
        <f aca="false">SUM(V11/N11*100)</f>
        <v>99.5154270989342</v>
      </c>
      <c r="AE11" s="95" t="n">
        <f aca="false">SUM(W11/O11*100)</f>
        <v>100</v>
      </c>
      <c r="AF11" s="97" t="n">
        <f aca="false">SUM(X11/P11*100)</f>
        <v>100.398406374502</v>
      </c>
      <c r="AG11" s="97" t="n">
        <f aca="false">SUM(Y11/Q11*100)</f>
        <v>98.4915498859351</v>
      </c>
    </row>
    <row r="12" customFormat="false" ht="15.75" hidden="false" customHeight="false" outlineLevel="0" collapsed="false">
      <c r="A12" s="82"/>
      <c r="B12" s="98"/>
      <c r="C12" s="98"/>
      <c r="D12" s="98"/>
      <c r="E12" s="98"/>
      <c r="F12" s="98"/>
      <c r="G12" s="98"/>
      <c r="H12" s="98"/>
      <c r="I12" s="98"/>
      <c r="J12" s="89"/>
      <c r="K12" s="90" t="s">
        <v>55</v>
      </c>
      <c r="L12" s="91" t="n">
        <v>1</v>
      </c>
      <c r="M12" s="91" t="n">
        <v>5</v>
      </c>
      <c r="N12" s="92" t="n">
        <f aca="false">SUM(O12:Q12)</f>
        <v>5.8</v>
      </c>
      <c r="O12" s="93" t="n">
        <v>5.8</v>
      </c>
      <c r="P12" s="94"/>
      <c r="Q12" s="94"/>
      <c r="R12" s="92" t="n">
        <f aca="false">SUM(S12:U12)</f>
        <v>0</v>
      </c>
      <c r="S12" s="93"/>
      <c r="T12" s="94"/>
      <c r="U12" s="94"/>
      <c r="V12" s="92" t="n">
        <f aca="false">SUM(W12:Y12)</f>
        <v>5.8</v>
      </c>
      <c r="W12" s="93" t="n">
        <v>5.8</v>
      </c>
      <c r="X12" s="94"/>
      <c r="Y12" s="94"/>
      <c r="Z12" s="87" t="n">
        <f aca="false">SUM(V12-N12)</f>
        <v>0</v>
      </c>
      <c r="AA12" s="95" t="n">
        <f aca="false">SUM(W12-O12)</f>
        <v>0</v>
      </c>
      <c r="AB12" s="96" t="n">
        <f aca="false">SUM(X12-P12)</f>
        <v>0</v>
      </c>
      <c r="AC12" s="96" t="n">
        <f aca="false">SUM(Y12-Q12)</f>
        <v>0</v>
      </c>
      <c r="AD12" s="86" t="n">
        <f aca="false">SUM(V12/N12*100)</f>
        <v>100</v>
      </c>
      <c r="AE12" s="95" t="n">
        <f aca="false">SUM(W12/O12*100)</f>
        <v>100</v>
      </c>
      <c r="AF12" s="97" t="e">
        <f aca="false">SUM(X12/P12*100)</f>
        <v>#DIV/0!</v>
      </c>
      <c r="AG12" s="97" t="e">
        <f aca="false">SUM(Y12/Q12*100)</f>
        <v>#DIV/0!</v>
      </c>
    </row>
    <row r="13" customFormat="false" ht="63.75" hidden="false" customHeight="true" outlineLevel="0" collapsed="false">
      <c r="A13" s="82"/>
      <c r="B13" s="89" t="n">
        <v>6</v>
      </c>
      <c r="C13" s="89"/>
      <c r="D13" s="89"/>
      <c r="E13" s="89"/>
      <c r="F13" s="89"/>
      <c r="G13" s="89"/>
      <c r="H13" s="89"/>
      <c r="I13" s="89"/>
      <c r="J13" s="89"/>
      <c r="K13" s="90" t="s">
        <v>56</v>
      </c>
      <c r="L13" s="91" t="n">
        <v>1</v>
      </c>
      <c r="M13" s="91" t="n">
        <v>6</v>
      </c>
      <c r="N13" s="92" t="n">
        <f aca="false">SUM(O13)</f>
        <v>8615.6</v>
      </c>
      <c r="O13" s="93" t="n">
        <v>8615.6</v>
      </c>
      <c r="P13" s="94" t="n">
        <v>332.6</v>
      </c>
      <c r="Q13" s="94" t="n">
        <v>1523.2</v>
      </c>
      <c r="R13" s="92" t="n">
        <v>7338</v>
      </c>
      <c r="S13" s="93" t="n">
        <v>7338</v>
      </c>
      <c r="T13" s="94" t="n">
        <v>249.5</v>
      </c>
      <c r="U13" s="94" t="n">
        <v>1142.4</v>
      </c>
      <c r="V13" s="92" t="n">
        <f aca="false">SUM(W13)</f>
        <v>8615.6</v>
      </c>
      <c r="W13" s="93" t="n">
        <v>8615.6</v>
      </c>
      <c r="X13" s="94" t="n">
        <v>332.6</v>
      </c>
      <c r="Y13" s="94" t="n">
        <v>1523.2</v>
      </c>
      <c r="Z13" s="87" t="n">
        <f aca="false">SUM(V13-N13)</f>
        <v>0</v>
      </c>
      <c r="AA13" s="95" t="n">
        <f aca="false">SUM(W13-O13)</f>
        <v>0</v>
      </c>
      <c r="AB13" s="96" t="n">
        <f aca="false">SUM(X13-P13)</f>
        <v>0</v>
      </c>
      <c r="AC13" s="96" t="n">
        <f aca="false">SUM(Y13-Q13)</f>
        <v>0</v>
      </c>
      <c r="AD13" s="86" t="n">
        <f aca="false">SUM(V13/N13*100)</f>
        <v>100</v>
      </c>
      <c r="AE13" s="95" t="n">
        <f aca="false">SUM(W13/O13*100)</f>
        <v>100</v>
      </c>
      <c r="AF13" s="97" t="n">
        <f aca="false">SUM(X13/P13*100)</f>
        <v>100</v>
      </c>
      <c r="AG13" s="97" t="n">
        <f aca="false">SUM(Y13/Q13*100)</f>
        <v>100</v>
      </c>
    </row>
    <row r="14" customFormat="false" ht="30" hidden="false" customHeight="false" outlineLevel="0" collapsed="false">
      <c r="A14" s="82"/>
      <c r="B14" s="98"/>
      <c r="C14" s="98"/>
      <c r="D14" s="98"/>
      <c r="E14" s="98"/>
      <c r="F14" s="98"/>
      <c r="G14" s="98"/>
      <c r="H14" s="98"/>
      <c r="I14" s="98"/>
      <c r="J14" s="89"/>
      <c r="K14" s="90" t="s">
        <v>57</v>
      </c>
      <c r="L14" s="91" t="n">
        <v>1</v>
      </c>
      <c r="M14" s="91" t="n">
        <v>7</v>
      </c>
      <c r="N14" s="92" t="n">
        <f aca="false">SUM(O14:Q14)</f>
        <v>1211.8</v>
      </c>
      <c r="O14" s="93"/>
      <c r="P14" s="94" t="n">
        <v>1071.5</v>
      </c>
      <c r="Q14" s="94" t="n">
        <v>140.3</v>
      </c>
      <c r="R14" s="92" t="n">
        <f aca="false">SUM(S14:U14)</f>
        <v>1207.9</v>
      </c>
      <c r="S14" s="93"/>
      <c r="T14" s="94" t="n">
        <v>1068.8</v>
      </c>
      <c r="U14" s="94" t="n">
        <v>139.1</v>
      </c>
      <c r="V14" s="92" t="n">
        <f aca="false">SUM(W14:Y14)</f>
        <v>1211.8</v>
      </c>
      <c r="W14" s="93"/>
      <c r="X14" s="94" t="n">
        <v>1071.5</v>
      </c>
      <c r="Y14" s="94" t="n">
        <v>140.3</v>
      </c>
      <c r="Z14" s="87" t="n">
        <f aca="false">SUM(V14-N14)</f>
        <v>0</v>
      </c>
      <c r="AA14" s="95" t="n">
        <f aca="false">SUM(W14-O14)</f>
        <v>0</v>
      </c>
      <c r="AB14" s="96" t="n">
        <f aca="false">SUM(X14-P14)</f>
        <v>0</v>
      </c>
      <c r="AC14" s="96" t="n">
        <f aca="false">SUM(Y14-Q14)</f>
        <v>0</v>
      </c>
      <c r="AD14" s="86" t="n">
        <f aca="false">SUM(V14/N14*100)</f>
        <v>100</v>
      </c>
      <c r="AE14" s="95" t="e">
        <f aca="false">SUM(W14/O14*100)</f>
        <v>#DIV/0!</v>
      </c>
      <c r="AF14" s="97" t="n">
        <f aca="false">SUM(X14/P14*100)</f>
        <v>100</v>
      </c>
      <c r="AG14" s="97" t="n">
        <f aca="false">SUM(Y14/Q14*100)</f>
        <v>100</v>
      </c>
    </row>
    <row r="15" customFormat="false" ht="15.75" hidden="false" customHeight="false" outlineLevel="0" collapsed="false">
      <c r="A15" s="82"/>
      <c r="B15" s="89" t="n">
        <v>12</v>
      </c>
      <c r="C15" s="89"/>
      <c r="D15" s="89"/>
      <c r="E15" s="89"/>
      <c r="F15" s="89"/>
      <c r="G15" s="89"/>
      <c r="H15" s="89"/>
      <c r="I15" s="89"/>
      <c r="J15" s="89"/>
      <c r="K15" s="90" t="s">
        <v>58</v>
      </c>
      <c r="L15" s="91" t="n">
        <v>1</v>
      </c>
      <c r="M15" s="91" t="n">
        <v>11</v>
      </c>
      <c r="N15" s="92" t="n">
        <f aca="false">SUM(O15:Q15)</f>
        <v>164</v>
      </c>
      <c r="O15" s="93" t="n">
        <v>50</v>
      </c>
      <c r="P15" s="94" t="n">
        <v>105</v>
      </c>
      <c r="Q15" s="94" t="n">
        <v>9</v>
      </c>
      <c r="R15" s="92" t="n">
        <f aca="false">SUM(S15:U15)</f>
        <v>0</v>
      </c>
      <c r="S15" s="93"/>
      <c r="T15" s="94"/>
      <c r="U15" s="94"/>
      <c r="V15" s="92" t="n">
        <f aca="false">SUM(W15:Y15)</f>
        <v>0</v>
      </c>
      <c r="W15" s="93"/>
      <c r="X15" s="94"/>
      <c r="Y15" s="94"/>
      <c r="Z15" s="87" t="n">
        <f aca="false">SUM(V15-N15)</f>
        <v>-164</v>
      </c>
      <c r="AA15" s="95" t="n">
        <f aca="false">SUM(W15-O15)</f>
        <v>-50</v>
      </c>
      <c r="AB15" s="96" t="n">
        <f aca="false">SUM(X15-P15)</f>
        <v>-105</v>
      </c>
      <c r="AC15" s="96" t="n">
        <f aca="false">SUM(Y15-Q15)</f>
        <v>-9</v>
      </c>
      <c r="AD15" s="86" t="n">
        <f aca="false">SUM(V15/N15*100)</f>
        <v>0</v>
      </c>
      <c r="AE15" s="95" t="n">
        <f aca="false">SUM(W15/O15*100)</f>
        <v>0</v>
      </c>
      <c r="AF15" s="97" t="n">
        <f aca="false">SUM(X15/P15*100)</f>
        <v>0</v>
      </c>
      <c r="AG15" s="97" t="n">
        <f aca="false">SUM(Y15/Q15*100)</f>
        <v>0</v>
      </c>
    </row>
    <row r="16" customFormat="false" ht="30" hidden="false" customHeight="false" outlineLevel="0" collapsed="false">
      <c r="A16" s="82"/>
      <c r="B16" s="89" t="n">
        <v>14</v>
      </c>
      <c r="C16" s="89"/>
      <c r="D16" s="89"/>
      <c r="E16" s="89"/>
      <c r="F16" s="89"/>
      <c r="G16" s="89"/>
      <c r="H16" s="89"/>
      <c r="I16" s="89"/>
      <c r="J16" s="89"/>
      <c r="K16" s="90" t="s">
        <v>59</v>
      </c>
      <c r="L16" s="91" t="n">
        <v>1</v>
      </c>
      <c r="M16" s="91" t="n">
        <v>13</v>
      </c>
      <c r="N16" s="92" t="n">
        <v>24925.7</v>
      </c>
      <c r="O16" s="93" t="n">
        <v>24844.6</v>
      </c>
      <c r="P16" s="94" t="n">
        <v>62.9</v>
      </c>
      <c r="Q16" s="94" t="n">
        <v>262.5</v>
      </c>
      <c r="R16" s="92" t="n">
        <v>20618.6</v>
      </c>
      <c r="S16" s="93" t="n">
        <v>20546.2</v>
      </c>
      <c r="T16" s="94" t="n">
        <v>47.2</v>
      </c>
      <c r="U16" s="94" t="n">
        <v>208.5</v>
      </c>
      <c r="V16" s="92" t="n">
        <v>24925.7</v>
      </c>
      <c r="W16" s="93" t="n">
        <v>24844.6</v>
      </c>
      <c r="X16" s="94" t="n">
        <v>62.9</v>
      </c>
      <c r="Y16" s="94" t="n">
        <v>262.5</v>
      </c>
      <c r="Z16" s="87" t="n">
        <f aca="false">SUM(V16-N16)</f>
        <v>0</v>
      </c>
      <c r="AA16" s="95" t="n">
        <f aca="false">SUM(W16-O16)</f>
        <v>0</v>
      </c>
      <c r="AB16" s="96" t="n">
        <f aca="false">SUM(X16-P16)</f>
        <v>0</v>
      </c>
      <c r="AC16" s="96" t="n">
        <f aca="false">SUM(Y16-Q16)</f>
        <v>0</v>
      </c>
      <c r="AD16" s="86" t="n">
        <f aca="false">SUM(V16/N16*100)</f>
        <v>100</v>
      </c>
      <c r="AE16" s="95" t="n">
        <f aca="false">SUM(W16/O16*100)</f>
        <v>100</v>
      </c>
      <c r="AF16" s="97" t="n">
        <f aca="false">SUM(X16/P16*100)</f>
        <v>100</v>
      </c>
      <c r="AG16" s="97" t="n">
        <f aca="false">SUM(Y16/Q16*100)</f>
        <v>100</v>
      </c>
    </row>
    <row r="17" customFormat="false" ht="15.75" hidden="false" customHeight="false" outlineLevel="0" collapsed="false">
      <c r="A17" s="82"/>
      <c r="B17" s="98"/>
      <c r="C17" s="98"/>
      <c r="D17" s="98"/>
      <c r="E17" s="98"/>
      <c r="F17" s="98"/>
      <c r="G17" s="98"/>
      <c r="H17" s="98"/>
      <c r="I17" s="98"/>
      <c r="J17" s="89"/>
      <c r="K17" s="99" t="s">
        <v>60</v>
      </c>
      <c r="L17" s="100" t="n">
        <v>2</v>
      </c>
      <c r="M17" s="100" t="n">
        <v>0</v>
      </c>
      <c r="N17" s="101" t="n">
        <f aca="false">N18</f>
        <v>1451</v>
      </c>
      <c r="O17" s="101" t="n">
        <f aca="false">O18</f>
        <v>0</v>
      </c>
      <c r="P17" s="101" t="n">
        <f aca="false">P18</f>
        <v>207.3</v>
      </c>
      <c r="Q17" s="101" t="n">
        <f aca="false">Q18</f>
        <v>1243.7</v>
      </c>
      <c r="R17" s="101" t="n">
        <f aca="false">R18</f>
        <v>821.7</v>
      </c>
      <c r="S17" s="101" t="n">
        <f aca="false">S18</f>
        <v>0</v>
      </c>
      <c r="T17" s="101" t="n">
        <f aca="false">T18</f>
        <v>129.9</v>
      </c>
      <c r="U17" s="101" t="n">
        <f aca="false">U18</f>
        <v>691.8</v>
      </c>
      <c r="V17" s="101" t="n">
        <f aca="false">V18</f>
        <v>1451</v>
      </c>
      <c r="W17" s="101" t="n">
        <f aca="false">W18</f>
        <v>0</v>
      </c>
      <c r="X17" s="101" t="n">
        <f aca="false">X18</f>
        <v>207.3</v>
      </c>
      <c r="Y17" s="101" t="n">
        <f aca="false">Y18</f>
        <v>1243.7</v>
      </c>
      <c r="Z17" s="86" t="n">
        <f aca="false">SUM(V17-N17)</f>
        <v>0</v>
      </c>
      <c r="AA17" s="86" t="n">
        <f aca="false">SUM(W17-O17)</f>
        <v>0</v>
      </c>
      <c r="AB17" s="86" t="n">
        <f aca="false">SUM(X17-P17)</f>
        <v>0</v>
      </c>
      <c r="AC17" s="86" t="n">
        <f aca="false">SUM(Y17-Q17)</f>
        <v>0</v>
      </c>
      <c r="AD17" s="86" t="n">
        <f aca="false">SUM(V17/N17*100)</f>
        <v>100</v>
      </c>
      <c r="AE17" s="87" t="e">
        <f aca="false">SUM(W17/O17*100)</f>
        <v>#DIV/0!</v>
      </c>
      <c r="AF17" s="88" t="n">
        <f aca="false">SUM(X17/P17*100)</f>
        <v>100</v>
      </c>
      <c r="AG17" s="88" t="n">
        <f aca="false">SUM(Y17/Q17*100)</f>
        <v>100</v>
      </c>
    </row>
    <row r="18" customFormat="false" ht="30" hidden="false" customHeight="false" outlineLevel="0" collapsed="false">
      <c r="A18" s="82"/>
      <c r="B18" s="98"/>
      <c r="C18" s="98"/>
      <c r="D18" s="98"/>
      <c r="E18" s="98"/>
      <c r="F18" s="98"/>
      <c r="G18" s="98"/>
      <c r="H18" s="98"/>
      <c r="I18" s="98"/>
      <c r="J18" s="89"/>
      <c r="K18" s="90" t="s">
        <v>61</v>
      </c>
      <c r="L18" s="91" t="n">
        <v>2</v>
      </c>
      <c r="M18" s="91" t="n">
        <v>3</v>
      </c>
      <c r="N18" s="92" t="n">
        <f aca="false">SUM(O18:Q18)</f>
        <v>1451</v>
      </c>
      <c r="O18" s="93"/>
      <c r="P18" s="94" t="n">
        <v>207.3</v>
      </c>
      <c r="Q18" s="94" t="n">
        <v>1243.7</v>
      </c>
      <c r="R18" s="92" t="n">
        <f aca="false">SUM(S18:U18)</f>
        <v>821.7</v>
      </c>
      <c r="S18" s="93"/>
      <c r="T18" s="94" t="n">
        <v>129.9</v>
      </c>
      <c r="U18" s="94" t="n">
        <v>691.8</v>
      </c>
      <c r="V18" s="92" t="n">
        <f aca="false">SUM(W18:Y18)</f>
        <v>1451</v>
      </c>
      <c r="W18" s="93"/>
      <c r="X18" s="94" t="n">
        <v>207.3</v>
      </c>
      <c r="Y18" s="94" t="n">
        <v>1243.7</v>
      </c>
      <c r="Z18" s="87" t="n">
        <f aca="false">SUM(V18-N18)</f>
        <v>0</v>
      </c>
      <c r="AA18" s="95" t="n">
        <f aca="false">SUM(W18-O18)</f>
        <v>0</v>
      </c>
      <c r="AB18" s="96" t="n">
        <f aca="false">SUM(X18-P18)</f>
        <v>0</v>
      </c>
      <c r="AC18" s="96" t="n">
        <f aca="false">SUM(Y18-Q18)</f>
        <v>0</v>
      </c>
      <c r="AD18" s="86" t="n">
        <f aca="false">SUM(V18/N18*100)</f>
        <v>100</v>
      </c>
      <c r="AE18" s="95" t="e">
        <f aca="false">SUM(W18/O18*100)</f>
        <v>#DIV/0!</v>
      </c>
      <c r="AF18" s="97" t="n">
        <f aca="false">SUM(X18/P18*100)</f>
        <v>100</v>
      </c>
      <c r="AG18" s="97" t="n">
        <f aca="false">SUM(Y18/Q18*100)</f>
        <v>100</v>
      </c>
    </row>
    <row r="19" customFormat="false" ht="43.5" hidden="false" customHeight="false" outlineLevel="0" collapsed="false">
      <c r="A19" s="82"/>
      <c r="B19" s="102" t="n">
        <v>3</v>
      </c>
      <c r="C19" s="102"/>
      <c r="D19" s="102"/>
      <c r="E19" s="102"/>
      <c r="F19" s="102"/>
      <c r="G19" s="102"/>
      <c r="H19" s="102"/>
      <c r="I19" s="102"/>
      <c r="J19" s="102"/>
      <c r="K19" s="99" t="s">
        <v>62</v>
      </c>
      <c r="L19" s="100" t="n">
        <v>3</v>
      </c>
      <c r="M19" s="100" t="n">
        <v>0</v>
      </c>
      <c r="N19" s="101" t="n">
        <f aca="false">SUM(N20:N21)</f>
        <v>1684.8</v>
      </c>
      <c r="O19" s="101" t="n">
        <f aca="false">SUM(O20:O21)</f>
        <v>1559.5</v>
      </c>
      <c r="P19" s="101" t="n">
        <f aca="false">SUM(P20:P21)</f>
        <v>65.3</v>
      </c>
      <c r="Q19" s="101" t="n">
        <f aca="false">SUM(Q20:Q21)</f>
        <v>60</v>
      </c>
      <c r="R19" s="101" t="n">
        <f aca="false">SUM(R20:R21)</f>
        <v>1546.4</v>
      </c>
      <c r="S19" s="101" t="n">
        <f aca="false">SUM(S20:S21)</f>
        <v>1439.5</v>
      </c>
      <c r="T19" s="101" t="n">
        <f aca="false">SUM(T20:T21)</f>
        <v>51.8</v>
      </c>
      <c r="U19" s="101" t="n">
        <f aca="false">SUM(U20:U21)</f>
        <v>55.1</v>
      </c>
      <c r="V19" s="101" t="n">
        <f aca="false">SUM(V20:V21)</f>
        <v>1684.8</v>
      </c>
      <c r="W19" s="101" t="n">
        <f aca="false">SUM(W20:W21)</f>
        <v>1559.5</v>
      </c>
      <c r="X19" s="101" t="n">
        <f aca="false">SUM(X20:X21)</f>
        <v>65.3</v>
      </c>
      <c r="Y19" s="101" t="n">
        <f aca="false">SUM(Y20:Y21)</f>
        <v>60</v>
      </c>
      <c r="Z19" s="86" t="n">
        <f aca="false">SUM(V19-N19)</f>
        <v>0</v>
      </c>
      <c r="AA19" s="86" t="n">
        <f aca="false">SUM(W19-O19)</f>
        <v>0</v>
      </c>
      <c r="AB19" s="86" t="n">
        <f aca="false">SUM(X19-P19)</f>
        <v>0</v>
      </c>
      <c r="AC19" s="86" t="n">
        <f aca="false">SUM(Y19-Q19)</f>
        <v>0</v>
      </c>
      <c r="AD19" s="86" t="n">
        <f aca="false">SUM(V19/N19*100)</f>
        <v>100</v>
      </c>
      <c r="AE19" s="87" t="n">
        <f aca="false">SUM(W19/O19*100)</f>
        <v>100</v>
      </c>
      <c r="AF19" s="88" t="n">
        <f aca="false">SUM(X19/P19*100)</f>
        <v>100</v>
      </c>
      <c r="AG19" s="88" t="n">
        <f aca="false">SUM(Y19/Q19*100)</f>
        <v>100</v>
      </c>
    </row>
    <row r="20" customFormat="false" ht="60" hidden="false" customHeight="false" outlineLevel="0" collapsed="false">
      <c r="A20" s="82"/>
      <c r="B20" s="89" t="n">
        <v>9</v>
      </c>
      <c r="C20" s="89"/>
      <c r="D20" s="89"/>
      <c r="E20" s="89"/>
      <c r="F20" s="89"/>
      <c r="G20" s="89"/>
      <c r="H20" s="89"/>
      <c r="I20" s="89"/>
      <c r="J20" s="89"/>
      <c r="K20" s="90" t="s">
        <v>63</v>
      </c>
      <c r="L20" s="91" t="n">
        <v>3</v>
      </c>
      <c r="M20" s="91" t="n">
        <v>9</v>
      </c>
      <c r="N20" s="92" t="n">
        <f aca="false">SUM(O20:Q20)</f>
        <v>1259.5</v>
      </c>
      <c r="O20" s="93" t="n">
        <v>1259.5</v>
      </c>
      <c r="P20" s="94"/>
      <c r="Q20" s="94"/>
      <c r="R20" s="92" t="n">
        <f aca="false">SUM(S20:U20)</f>
        <v>1242.7</v>
      </c>
      <c r="S20" s="93" t="n">
        <v>1242.7</v>
      </c>
      <c r="T20" s="94"/>
      <c r="U20" s="94"/>
      <c r="V20" s="92" t="n">
        <f aca="false">SUM(W20:Y20)</f>
        <v>1259.5</v>
      </c>
      <c r="W20" s="93" t="n">
        <v>1259.5</v>
      </c>
      <c r="X20" s="94"/>
      <c r="Y20" s="94"/>
      <c r="Z20" s="87" t="n">
        <f aca="false">SUM(V20-N20)</f>
        <v>0</v>
      </c>
      <c r="AA20" s="95" t="n">
        <f aca="false">SUM(W20-O20)</f>
        <v>0</v>
      </c>
      <c r="AB20" s="96" t="n">
        <f aca="false">SUM(X20-P20)</f>
        <v>0</v>
      </c>
      <c r="AC20" s="96" t="n">
        <f aca="false">SUM(Y20-Q20)</f>
        <v>0</v>
      </c>
      <c r="AD20" s="86" t="n">
        <f aca="false">SUM(V20/N20*100)</f>
        <v>100</v>
      </c>
      <c r="AE20" s="95" t="n">
        <f aca="false">SUM(W20/O20*100)</f>
        <v>100</v>
      </c>
      <c r="AF20" s="97" t="e">
        <f aca="false">SUM(X20/P20*100)</f>
        <v>#DIV/0!</v>
      </c>
      <c r="AG20" s="97" t="e">
        <f aca="false">SUM(Y20/Q20*100)</f>
        <v>#DIV/0!</v>
      </c>
    </row>
    <row r="21" customFormat="false" ht="15.75" hidden="false" customHeight="false" outlineLevel="0" collapsed="false">
      <c r="A21" s="82"/>
      <c r="B21" s="98"/>
      <c r="C21" s="98"/>
      <c r="D21" s="98"/>
      <c r="E21" s="98"/>
      <c r="F21" s="98"/>
      <c r="G21" s="98"/>
      <c r="H21" s="98"/>
      <c r="I21" s="98"/>
      <c r="J21" s="89"/>
      <c r="K21" s="90" t="s">
        <v>64</v>
      </c>
      <c r="L21" s="91" t="n">
        <v>3</v>
      </c>
      <c r="M21" s="91" t="n">
        <v>10</v>
      </c>
      <c r="N21" s="92" t="n">
        <f aca="false">SUM(O21:Q21)</f>
        <v>425.3</v>
      </c>
      <c r="O21" s="93" t="n">
        <v>300</v>
      </c>
      <c r="P21" s="94" t="n">
        <v>65.3</v>
      </c>
      <c r="Q21" s="94" t="n">
        <v>60</v>
      </c>
      <c r="R21" s="92" t="n">
        <f aca="false">S21+T21+U21</f>
        <v>303.7</v>
      </c>
      <c r="S21" s="93" t="n">
        <v>196.8</v>
      </c>
      <c r="T21" s="94" t="n">
        <v>51.8</v>
      </c>
      <c r="U21" s="94" t="n">
        <v>55.1</v>
      </c>
      <c r="V21" s="92" t="n">
        <f aca="false">SUM(W21:Y21)</f>
        <v>425.3</v>
      </c>
      <c r="W21" s="93" t="n">
        <v>300</v>
      </c>
      <c r="X21" s="94" t="n">
        <v>65.3</v>
      </c>
      <c r="Y21" s="94" t="n">
        <v>60</v>
      </c>
      <c r="Z21" s="87" t="n">
        <f aca="false">N21-V21</f>
        <v>0</v>
      </c>
      <c r="AA21" s="96" t="n">
        <f aca="false">O21-W21</f>
        <v>0</v>
      </c>
      <c r="AB21" s="96" t="n">
        <f aca="false">P21-X21</f>
        <v>0</v>
      </c>
      <c r="AC21" s="96" t="n">
        <f aca="false">Q21-Y21</f>
        <v>0</v>
      </c>
      <c r="AD21" s="86" t="n">
        <f aca="false">SUM(V21/N21*100)</f>
        <v>100</v>
      </c>
      <c r="AE21" s="96" t="n">
        <f aca="false">SUM(W21/O21*100)</f>
        <v>100</v>
      </c>
      <c r="AF21" s="97" t="n">
        <f aca="false">SUM(X21/P21*100)</f>
        <v>100</v>
      </c>
      <c r="AG21" s="97" t="n">
        <f aca="false">SUM(Y21/Q21*100)</f>
        <v>100</v>
      </c>
    </row>
    <row r="22" customFormat="false" ht="19.5" hidden="false" customHeight="true" outlineLevel="0" collapsed="false">
      <c r="A22" s="82"/>
      <c r="B22" s="102" t="n">
        <v>4</v>
      </c>
      <c r="C22" s="102"/>
      <c r="D22" s="102"/>
      <c r="E22" s="102"/>
      <c r="F22" s="102"/>
      <c r="G22" s="102"/>
      <c r="H22" s="102"/>
      <c r="I22" s="102"/>
      <c r="J22" s="102"/>
      <c r="K22" s="99" t="s">
        <v>65</v>
      </c>
      <c r="L22" s="100" t="n">
        <v>4</v>
      </c>
      <c r="M22" s="100" t="n">
        <v>0</v>
      </c>
      <c r="N22" s="101" t="n">
        <f aca="false">SUM(N26+N24+N25+N23)</f>
        <v>62325.9</v>
      </c>
      <c r="O22" s="101" t="n">
        <f aca="false">SUM(O26+O24+O25+O23)</f>
        <v>43320.1</v>
      </c>
      <c r="P22" s="101" t="n">
        <f aca="false">SUM(P26+P24+P25+P23)</f>
        <v>18812.3</v>
      </c>
      <c r="Q22" s="101" t="n">
        <f aca="false">SUM(Q26+Q24+Q25+Q23)</f>
        <v>8869.7</v>
      </c>
      <c r="R22" s="101" t="n">
        <f aca="false">SUM(R23:R26)</f>
        <v>42736</v>
      </c>
      <c r="S22" s="101" t="n">
        <f aca="false">SUM(S23:S26)</f>
        <v>30830.6</v>
      </c>
      <c r="T22" s="101" t="n">
        <f aca="false">SUM(T23:T26)</f>
        <v>13834</v>
      </c>
      <c r="U22" s="101" t="n">
        <f aca="false">SUM(U23:U26)</f>
        <v>4856.6</v>
      </c>
      <c r="V22" s="101" t="n">
        <f aca="false">SUM(V26+V24+V25+V23)</f>
        <v>62325.9</v>
      </c>
      <c r="W22" s="101" t="n">
        <f aca="false">SUM(W26+W24+W25+W23)</f>
        <v>43320.1</v>
      </c>
      <c r="X22" s="101" t="n">
        <f aca="false">SUM(X26+X24+X25+X23)</f>
        <v>18812.3</v>
      </c>
      <c r="Y22" s="101" t="n">
        <f aca="false">SUM(Y26+Y24+Y25+Y23)</f>
        <v>8869.7</v>
      </c>
      <c r="Z22" s="86" t="n">
        <f aca="false">SUM(V22-N22)</f>
        <v>0</v>
      </c>
      <c r="AA22" s="86" t="n">
        <f aca="false">SUM(W22-O22)</f>
        <v>0</v>
      </c>
      <c r="AB22" s="86" t="n">
        <f aca="false">SUM(X22-P22)</f>
        <v>0</v>
      </c>
      <c r="AC22" s="86" t="n">
        <f aca="false">SUM(Y22-Q22)</f>
        <v>0</v>
      </c>
      <c r="AD22" s="86" t="n">
        <f aca="false">SUM(V22/N22*100)</f>
        <v>100</v>
      </c>
      <c r="AE22" s="87" t="n">
        <f aca="false">SUM(W22/O22*100)</f>
        <v>100</v>
      </c>
      <c r="AF22" s="88" t="n">
        <f aca="false">SUM(X22/P22*100)</f>
        <v>100</v>
      </c>
      <c r="AG22" s="88" t="n">
        <f aca="false">SUM(Y22/Q22*100)</f>
        <v>100</v>
      </c>
    </row>
    <row r="23" customFormat="false" ht="15.75" hidden="false" customHeight="false" outlineLevel="0" collapsed="false">
      <c r="A23" s="82"/>
      <c r="B23" s="103"/>
      <c r="C23" s="103"/>
      <c r="D23" s="103"/>
      <c r="E23" s="103"/>
      <c r="F23" s="103"/>
      <c r="G23" s="103"/>
      <c r="H23" s="103"/>
      <c r="I23" s="103"/>
      <c r="J23" s="102"/>
      <c r="K23" s="90" t="s">
        <v>66</v>
      </c>
      <c r="L23" s="91" t="n">
        <v>4</v>
      </c>
      <c r="M23" s="91" t="n">
        <v>5</v>
      </c>
      <c r="N23" s="92" t="n">
        <f aca="false">SUM(O23:Q23)</f>
        <v>48.7</v>
      </c>
      <c r="O23" s="93" t="n">
        <v>48.7</v>
      </c>
      <c r="P23" s="94"/>
      <c r="Q23" s="94"/>
      <c r="R23" s="92" t="n">
        <f aca="false">SUM(S23:U23)</f>
        <v>0</v>
      </c>
      <c r="S23" s="93"/>
      <c r="T23" s="94"/>
      <c r="U23" s="94"/>
      <c r="V23" s="92" t="n">
        <f aca="false">SUM(W23:Y23)</f>
        <v>48.7</v>
      </c>
      <c r="W23" s="93" t="n">
        <v>48.7</v>
      </c>
      <c r="X23" s="94"/>
      <c r="Y23" s="94"/>
      <c r="Z23" s="87" t="n">
        <f aca="false">SUM(V23-N23)</f>
        <v>0</v>
      </c>
      <c r="AA23" s="96" t="n">
        <f aca="false">SUM(W23-O23)</f>
        <v>0</v>
      </c>
      <c r="AB23" s="96" t="n">
        <f aca="false">SUM(X23-P23)</f>
        <v>0</v>
      </c>
      <c r="AC23" s="96" t="n">
        <f aca="false">SUM(Y23-Q23)</f>
        <v>0</v>
      </c>
      <c r="AD23" s="86" t="n">
        <f aca="false">SUM(V23/N23*100)</f>
        <v>100</v>
      </c>
      <c r="AE23" s="96" t="n">
        <f aca="false">SUM(W23/O23*100)</f>
        <v>100</v>
      </c>
      <c r="AF23" s="97" t="e">
        <f aca="false">SUM(X23/P23*100)</f>
        <v>#DIV/0!</v>
      </c>
      <c r="AG23" s="97" t="e">
        <f aca="false">SUM(Y23/Q23*100)</f>
        <v>#DIV/0!</v>
      </c>
    </row>
    <row r="24" customFormat="false" ht="19.5" hidden="true" customHeight="true" outlineLevel="0" collapsed="false">
      <c r="A24" s="82"/>
      <c r="B24" s="103"/>
      <c r="C24" s="103"/>
      <c r="D24" s="103"/>
      <c r="E24" s="103"/>
      <c r="F24" s="103"/>
      <c r="G24" s="103"/>
      <c r="H24" s="103"/>
      <c r="I24" s="103"/>
      <c r="J24" s="102"/>
      <c r="K24" s="90" t="s">
        <v>67</v>
      </c>
      <c r="L24" s="91" t="n">
        <v>4</v>
      </c>
      <c r="M24" s="91" t="n">
        <v>6</v>
      </c>
      <c r="N24" s="92" t="n">
        <f aca="false">SUM(O24:Q24)</f>
        <v>0</v>
      </c>
      <c r="O24" s="93"/>
      <c r="P24" s="94"/>
      <c r="Q24" s="94"/>
      <c r="R24" s="92" t="n">
        <f aca="false">S24+U24</f>
        <v>0</v>
      </c>
      <c r="S24" s="93"/>
      <c r="T24" s="94"/>
      <c r="U24" s="94"/>
      <c r="V24" s="92" t="n">
        <f aca="false">SUM(W24:Y24)</f>
        <v>0</v>
      </c>
      <c r="W24" s="93"/>
      <c r="X24" s="94"/>
      <c r="Y24" s="94"/>
      <c r="Z24" s="87" t="n">
        <f aca="false">SUM(V24-N24)</f>
        <v>0</v>
      </c>
      <c r="AA24" s="96" t="n">
        <f aca="false">SUM(W24-O24)</f>
        <v>0</v>
      </c>
      <c r="AB24" s="96" t="n">
        <f aca="false">SUM(X24-P24)</f>
        <v>0</v>
      </c>
      <c r="AC24" s="96" t="n">
        <f aca="false">SUM(Y24-Q24)</f>
        <v>0</v>
      </c>
      <c r="AD24" s="86" t="e">
        <f aca="false">SUM(V24/N24*100)</f>
        <v>#DIV/0!</v>
      </c>
      <c r="AE24" s="96" t="e">
        <f aca="false">SUM(W24/O24*100)</f>
        <v>#DIV/0!</v>
      </c>
      <c r="AF24" s="97" t="e">
        <f aca="false">SUM(X24/P24*100)</f>
        <v>#DIV/0!</v>
      </c>
      <c r="AG24" s="97" t="e">
        <f aca="false">SUM(Y24/Q24*100)</f>
        <v>#DIV/0!</v>
      </c>
    </row>
    <row r="25" customFormat="false" ht="19.5" hidden="false" customHeight="true" outlineLevel="0" collapsed="false">
      <c r="A25" s="82"/>
      <c r="B25" s="103"/>
      <c r="C25" s="103"/>
      <c r="D25" s="103"/>
      <c r="E25" s="103"/>
      <c r="F25" s="103"/>
      <c r="G25" s="103"/>
      <c r="H25" s="103"/>
      <c r="I25" s="103"/>
      <c r="J25" s="102"/>
      <c r="K25" s="90" t="s">
        <v>68</v>
      </c>
      <c r="L25" s="91" t="n">
        <v>4</v>
      </c>
      <c r="M25" s="91" t="n">
        <v>9</v>
      </c>
      <c r="N25" s="92" t="n">
        <v>51255.4</v>
      </c>
      <c r="O25" s="93" t="n">
        <v>35043.6</v>
      </c>
      <c r="P25" s="94" t="n">
        <v>16062.3</v>
      </c>
      <c r="Q25" s="94" t="n">
        <v>7149.5</v>
      </c>
      <c r="R25" s="92" t="n">
        <v>38705.7</v>
      </c>
      <c r="S25" s="93" t="n">
        <v>27093.3</v>
      </c>
      <c r="T25" s="94" t="n">
        <v>13351.3</v>
      </c>
      <c r="U25" s="94" t="n">
        <v>3889.8</v>
      </c>
      <c r="V25" s="92" t="n">
        <v>51255.4</v>
      </c>
      <c r="W25" s="93" t="n">
        <v>35043.6</v>
      </c>
      <c r="X25" s="94" t="n">
        <v>16062.3</v>
      </c>
      <c r="Y25" s="94" t="n">
        <v>7149.5</v>
      </c>
      <c r="Z25" s="87" t="n">
        <f aca="false">SUM(V25-N25)</f>
        <v>0</v>
      </c>
      <c r="AA25" s="95" t="n">
        <f aca="false">SUM(W25-O25)</f>
        <v>0</v>
      </c>
      <c r="AB25" s="96" t="n">
        <f aca="false">SUM(X25-P25)</f>
        <v>0</v>
      </c>
      <c r="AC25" s="96" t="n">
        <f aca="false">SUM(Y25-Q25)</f>
        <v>0</v>
      </c>
      <c r="AD25" s="86" t="n">
        <f aca="false">SUM(V25/N25*100)</f>
        <v>100</v>
      </c>
      <c r="AE25" s="95" t="n">
        <f aca="false">SUM(W25/O25*100)</f>
        <v>100</v>
      </c>
      <c r="AF25" s="97" t="n">
        <f aca="false">SUM(X25/P25*100)</f>
        <v>100</v>
      </c>
      <c r="AG25" s="97" t="n">
        <f aca="false">SUM(Y25/Q25*100)</f>
        <v>100</v>
      </c>
    </row>
    <row r="26" customFormat="false" ht="30" hidden="false" customHeight="false" outlineLevel="0" collapsed="false">
      <c r="A26" s="82"/>
      <c r="B26" s="89" t="n">
        <v>12</v>
      </c>
      <c r="C26" s="89"/>
      <c r="D26" s="89"/>
      <c r="E26" s="89"/>
      <c r="F26" s="89"/>
      <c r="G26" s="89"/>
      <c r="H26" s="89"/>
      <c r="I26" s="89"/>
      <c r="J26" s="89"/>
      <c r="K26" s="90" t="s">
        <v>69</v>
      </c>
      <c r="L26" s="91" t="n">
        <v>4</v>
      </c>
      <c r="M26" s="91" t="n">
        <v>12</v>
      </c>
      <c r="N26" s="92" t="n">
        <v>11021.8</v>
      </c>
      <c r="O26" s="93" t="n">
        <v>8227.8</v>
      </c>
      <c r="P26" s="94" t="n">
        <v>2750</v>
      </c>
      <c r="Q26" s="94" t="n">
        <v>1720.2</v>
      </c>
      <c r="R26" s="92" t="n">
        <v>4030.3</v>
      </c>
      <c r="S26" s="93" t="n">
        <v>3737.3</v>
      </c>
      <c r="T26" s="94" t="n">
        <v>482.7</v>
      </c>
      <c r="U26" s="94" t="n">
        <v>966.8</v>
      </c>
      <c r="V26" s="92" t="n">
        <v>11021.8</v>
      </c>
      <c r="W26" s="93" t="n">
        <v>8227.8</v>
      </c>
      <c r="X26" s="94" t="n">
        <v>2750</v>
      </c>
      <c r="Y26" s="94" t="n">
        <v>1720.2</v>
      </c>
      <c r="Z26" s="87" t="n">
        <f aca="false">SUM(V26-N26)</f>
        <v>0</v>
      </c>
      <c r="AA26" s="95" t="n">
        <f aca="false">SUM(W26-O26)</f>
        <v>0</v>
      </c>
      <c r="AB26" s="96" t="n">
        <f aca="false">SUM(X26-P26)</f>
        <v>0</v>
      </c>
      <c r="AC26" s="96" t="n">
        <f aca="false">SUM(Y26-Q26)</f>
        <v>0</v>
      </c>
      <c r="AD26" s="86" t="n">
        <f aca="false">SUM(V26/N26*100)</f>
        <v>100</v>
      </c>
      <c r="AE26" s="95" t="n">
        <f aca="false">SUM(W26/O26*100)</f>
        <v>100</v>
      </c>
      <c r="AF26" s="97" t="n">
        <f aca="false">SUM(X26/P26*100)</f>
        <v>100</v>
      </c>
      <c r="AG26" s="97" t="n">
        <f aca="false">SUM(Y26/Q26*100)</f>
        <v>100</v>
      </c>
    </row>
    <row r="27" customFormat="false" ht="29.25" hidden="false" customHeight="false" outlineLevel="0" collapsed="false">
      <c r="A27" s="82"/>
      <c r="B27" s="102" t="n">
        <v>5</v>
      </c>
      <c r="C27" s="102"/>
      <c r="D27" s="102"/>
      <c r="E27" s="102"/>
      <c r="F27" s="102"/>
      <c r="G27" s="102"/>
      <c r="H27" s="102"/>
      <c r="I27" s="102"/>
      <c r="J27" s="102"/>
      <c r="K27" s="99" t="s">
        <v>70</v>
      </c>
      <c r="L27" s="100" t="n">
        <v>5</v>
      </c>
      <c r="M27" s="100" t="n">
        <v>0</v>
      </c>
      <c r="N27" s="101" t="n">
        <f aca="false">SUM(N28:N31)</f>
        <v>42447.8</v>
      </c>
      <c r="O27" s="101" t="n">
        <f aca="false">SUM(O28:O31)</f>
        <v>3819.5</v>
      </c>
      <c r="P27" s="101" t="n">
        <f aca="false">SUM(P28:P31)</f>
        <v>35013.4</v>
      </c>
      <c r="Q27" s="101" t="n">
        <f aca="false">SUM(Q28:Q31)</f>
        <v>3615</v>
      </c>
      <c r="R27" s="101" t="n">
        <f aca="false">SUM(R28:R31)</f>
        <v>21975.2</v>
      </c>
      <c r="S27" s="101" t="n">
        <f aca="false">SUM(S28:S31)</f>
        <v>2597.6</v>
      </c>
      <c r="T27" s="101" t="n">
        <f aca="false">SUM(T28:T31)</f>
        <v>18791</v>
      </c>
      <c r="U27" s="101" t="n">
        <f aca="false">SUM(U28:U31)</f>
        <v>586.6</v>
      </c>
      <c r="V27" s="101" t="n">
        <f aca="false">SUM(V28:V31)</f>
        <v>41237.7</v>
      </c>
      <c r="W27" s="101" t="n">
        <f aca="false">SUM(W28:W31)</f>
        <v>3819.5</v>
      </c>
      <c r="X27" s="101" t="n">
        <f aca="false">SUM(X28:X31)</f>
        <v>33845.6</v>
      </c>
      <c r="Y27" s="101" t="n">
        <f aca="false">SUM(Y28:Y31)</f>
        <v>3572.6</v>
      </c>
      <c r="Z27" s="86" t="n">
        <f aca="false">SUM(V27-N27)</f>
        <v>-1210.1</v>
      </c>
      <c r="AA27" s="86" t="n">
        <f aca="false">SUM(W27-O27)</f>
        <v>0</v>
      </c>
      <c r="AB27" s="86" t="n">
        <f aca="false">SUM(X27-P27)</f>
        <v>-1167.8</v>
      </c>
      <c r="AC27" s="86" t="n">
        <f aca="false">SUM(Y27-Q27)</f>
        <v>-42.4000000000001</v>
      </c>
      <c r="AD27" s="86" t="n">
        <f aca="false">SUM(V27/N27*100)</f>
        <v>97.1492044346232</v>
      </c>
      <c r="AE27" s="87" t="n">
        <f aca="false">SUM(W27/O27*100)</f>
        <v>100</v>
      </c>
      <c r="AF27" s="88" t="n">
        <f aca="false">SUM(X27/P27*100)</f>
        <v>96.6647055127466</v>
      </c>
      <c r="AG27" s="88" t="n">
        <f aca="false">SUM(Y27/Q27*100)</f>
        <v>98.8271092669433</v>
      </c>
    </row>
    <row r="28" customFormat="false" ht="15.75" hidden="false" customHeight="false" outlineLevel="0" collapsed="false">
      <c r="A28" s="82"/>
      <c r="B28" s="89" t="n">
        <v>1</v>
      </c>
      <c r="C28" s="89"/>
      <c r="D28" s="89"/>
      <c r="E28" s="89"/>
      <c r="F28" s="89"/>
      <c r="G28" s="89"/>
      <c r="H28" s="89"/>
      <c r="I28" s="89"/>
      <c r="J28" s="89"/>
      <c r="K28" s="90" t="s">
        <v>71</v>
      </c>
      <c r="L28" s="91" t="n">
        <v>5</v>
      </c>
      <c r="M28" s="91" t="n">
        <v>1</v>
      </c>
      <c r="N28" s="92" t="n">
        <f aca="false">SUM(O28:Q28)</f>
        <v>1519.5</v>
      </c>
      <c r="O28" s="93" t="n">
        <v>1519.5</v>
      </c>
      <c r="P28" s="94" t="n">
        <v>0</v>
      </c>
      <c r="Q28" s="94"/>
      <c r="R28" s="92" t="n">
        <f aca="false">SUM(S28:U28)</f>
        <v>1249</v>
      </c>
      <c r="S28" s="93" t="n">
        <v>1249</v>
      </c>
      <c r="T28" s="94"/>
      <c r="U28" s="94"/>
      <c r="V28" s="92" t="n">
        <f aca="false">SUM(W28:Y28)</f>
        <v>1519.5</v>
      </c>
      <c r="W28" s="93" t="n">
        <v>1519.5</v>
      </c>
      <c r="X28" s="94"/>
      <c r="Y28" s="94"/>
      <c r="Z28" s="87" t="n">
        <f aca="false">SUM(V28-N28)</f>
        <v>0</v>
      </c>
      <c r="AA28" s="95" t="n">
        <f aca="false">SUM(W28-O28)</f>
        <v>0</v>
      </c>
      <c r="AB28" s="96" t="n">
        <f aca="false">SUM(X28-P28)</f>
        <v>0</v>
      </c>
      <c r="AC28" s="96" t="n">
        <f aca="false">SUM(Y28-Q28)</f>
        <v>0</v>
      </c>
      <c r="AD28" s="86" t="n">
        <f aca="false">SUM(V28/N28*100)</f>
        <v>100</v>
      </c>
      <c r="AE28" s="95" t="n">
        <f aca="false">SUM(W28/O28*100)</f>
        <v>100</v>
      </c>
      <c r="AF28" s="97" t="e">
        <f aca="false">SUM(X28/P28*100)</f>
        <v>#DIV/0!</v>
      </c>
      <c r="AG28" s="97" t="e">
        <f aca="false">SUM(Y28/Q28*100)</f>
        <v>#DIV/0!</v>
      </c>
    </row>
    <row r="29" customFormat="false" ht="15.75" hidden="false" customHeight="false" outlineLevel="0" collapsed="false">
      <c r="A29" s="82"/>
      <c r="B29" s="89" t="n">
        <v>2</v>
      </c>
      <c r="C29" s="89"/>
      <c r="D29" s="89"/>
      <c r="E29" s="89"/>
      <c r="F29" s="89"/>
      <c r="G29" s="89"/>
      <c r="H29" s="89"/>
      <c r="I29" s="89"/>
      <c r="J29" s="89"/>
      <c r="K29" s="90" t="s">
        <v>72</v>
      </c>
      <c r="L29" s="91" t="n">
        <v>5</v>
      </c>
      <c r="M29" s="91" t="n">
        <v>2</v>
      </c>
      <c r="N29" s="92" t="n">
        <f aca="false">SUM(O29:Q29)</f>
        <v>4769.7</v>
      </c>
      <c r="O29" s="93" t="n">
        <v>2300</v>
      </c>
      <c r="P29" s="94" t="n">
        <v>1186.7</v>
      </c>
      <c r="Q29" s="94" t="n">
        <v>1283</v>
      </c>
      <c r="R29" s="92" t="n">
        <f aca="false">SUM(S29:U29)</f>
        <v>1824.6</v>
      </c>
      <c r="S29" s="93" t="n">
        <v>1348.6</v>
      </c>
      <c r="T29" s="94" t="n">
        <v>476</v>
      </c>
      <c r="U29" s="94"/>
      <c r="V29" s="92" t="n">
        <f aca="false">SUM(W29:Y29)</f>
        <v>4769.7</v>
      </c>
      <c r="W29" s="93" t="n">
        <v>2300</v>
      </c>
      <c r="X29" s="94" t="n">
        <v>1186.7</v>
      </c>
      <c r="Y29" s="94" t="n">
        <v>1283</v>
      </c>
      <c r="Z29" s="87" t="n">
        <f aca="false">SUM(V29-N29)</f>
        <v>0</v>
      </c>
      <c r="AA29" s="95" t="n">
        <f aca="false">SUM(W29-O29)</f>
        <v>0</v>
      </c>
      <c r="AB29" s="96" t="n">
        <f aca="false">SUM(X29-P29)</f>
        <v>0</v>
      </c>
      <c r="AC29" s="96" t="n">
        <f aca="false">SUM(Y29-Q29)</f>
        <v>0</v>
      </c>
      <c r="AD29" s="86" t="n">
        <f aca="false">SUM(V29/N29*100)</f>
        <v>100</v>
      </c>
      <c r="AE29" s="95" t="n">
        <f aca="false">SUM(W29/O29*100)</f>
        <v>100</v>
      </c>
      <c r="AF29" s="97" t="n">
        <f aca="false">SUM(X29/P29*100)</f>
        <v>100</v>
      </c>
      <c r="AG29" s="97" t="n">
        <f aca="false">SUM(Y29/Q29*100)</f>
        <v>100</v>
      </c>
    </row>
    <row r="30" customFormat="false" ht="15.75" hidden="false" customHeight="false" outlineLevel="0" collapsed="false">
      <c r="A30" s="82"/>
      <c r="B30" s="89" t="n">
        <v>3</v>
      </c>
      <c r="C30" s="89"/>
      <c r="D30" s="89"/>
      <c r="E30" s="89"/>
      <c r="F30" s="89"/>
      <c r="G30" s="89"/>
      <c r="H30" s="89"/>
      <c r="I30" s="89"/>
      <c r="J30" s="89"/>
      <c r="K30" s="90" t="s">
        <v>73</v>
      </c>
      <c r="L30" s="91" t="n">
        <v>5</v>
      </c>
      <c r="M30" s="91" t="n">
        <v>3</v>
      </c>
      <c r="N30" s="92" t="n">
        <v>36158.6</v>
      </c>
      <c r="O30" s="93"/>
      <c r="P30" s="94" t="n">
        <v>33826.7</v>
      </c>
      <c r="Q30" s="94" t="n">
        <v>2332</v>
      </c>
      <c r="R30" s="92" t="n">
        <f aca="false">SUM(S30:U30)</f>
        <v>18901.6</v>
      </c>
      <c r="S30" s="93"/>
      <c r="T30" s="94" t="n">
        <v>18315</v>
      </c>
      <c r="U30" s="94" t="n">
        <v>586.6</v>
      </c>
      <c r="V30" s="92" t="n">
        <f aca="false">SUM(W30:Y30)</f>
        <v>34948.5</v>
      </c>
      <c r="W30" s="93"/>
      <c r="X30" s="94" t="n">
        <v>32658.9</v>
      </c>
      <c r="Y30" s="94" t="n">
        <v>2289.6</v>
      </c>
      <c r="Z30" s="87" t="n">
        <f aca="false">SUM(V30-N30)</f>
        <v>-1210.1</v>
      </c>
      <c r="AA30" s="95" t="n">
        <f aca="false">SUM(W30-O30)</f>
        <v>0</v>
      </c>
      <c r="AB30" s="96" t="n">
        <f aca="false">SUM(X30-P30)</f>
        <v>-1167.8</v>
      </c>
      <c r="AC30" s="96" t="n">
        <f aca="false">SUM(Y30-Q30)</f>
        <v>-42.4000000000001</v>
      </c>
      <c r="AD30" s="86" t="n">
        <f aca="false">SUM(V30/N30*100)</f>
        <v>96.6533549418396</v>
      </c>
      <c r="AE30" s="95" t="e">
        <f aca="false">SUM(W30/O30*100)</f>
        <v>#DIV/0!</v>
      </c>
      <c r="AF30" s="97" t="n">
        <f aca="false">SUM(X30/P30*100)</f>
        <v>96.5476975288751</v>
      </c>
      <c r="AG30" s="97" t="n">
        <f aca="false">SUM(Y30/Q30*100)</f>
        <v>98.1818181818182</v>
      </c>
    </row>
    <row r="31" customFormat="false" ht="30" hidden="true" customHeight="false" outlineLevel="0" collapsed="false">
      <c r="A31" s="82"/>
      <c r="B31" s="98"/>
      <c r="C31" s="98"/>
      <c r="D31" s="98"/>
      <c r="E31" s="98"/>
      <c r="F31" s="98"/>
      <c r="G31" s="98"/>
      <c r="H31" s="98"/>
      <c r="I31" s="98"/>
      <c r="J31" s="89"/>
      <c r="K31" s="90" t="s">
        <v>74</v>
      </c>
      <c r="L31" s="91" t="n">
        <v>5</v>
      </c>
      <c r="M31" s="91" t="n">
        <v>5</v>
      </c>
      <c r="N31" s="92" t="n">
        <f aca="false">SUM(O31:Q31)</f>
        <v>0</v>
      </c>
      <c r="O31" s="93"/>
      <c r="P31" s="93"/>
      <c r="Q31" s="94"/>
      <c r="R31" s="92" t="n">
        <f aca="false">S31+U31</f>
        <v>0</v>
      </c>
      <c r="S31" s="93"/>
      <c r="T31" s="94"/>
      <c r="U31" s="94"/>
      <c r="V31" s="92" t="n">
        <f aca="false">SUM(W31:Y31)</f>
        <v>0</v>
      </c>
      <c r="W31" s="93"/>
      <c r="X31" s="93"/>
      <c r="Y31" s="94"/>
      <c r="Z31" s="87" t="n">
        <f aca="false">SUM(V31-N31)</f>
        <v>0</v>
      </c>
      <c r="AA31" s="96" t="n">
        <f aca="false">SUM(W31-O31)</f>
        <v>0</v>
      </c>
      <c r="AB31" s="96" t="n">
        <f aca="false">SUM(X31-P31)</f>
        <v>0</v>
      </c>
      <c r="AC31" s="96" t="n">
        <f aca="false">SUM(Y31-Q31)</f>
        <v>0</v>
      </c>
      <c r="AD31" s="86"/>
      <c r="AE31" s="96"/>
      <c r="AF31" s="97"/>
      <c r="AG31" s="97"/>
    </row>
    <row r="32" customFormat="false" ht="15.75" hidden="true" customHeight="false" outlineLevel="0" collapsed="false">
      <c r="A32" s="82"/>
      <c r="B32" s="98"/>
      <c r="C32" s="98"/>
      <c r="D32" s="98"/>
      <c r="E32" s="98"/>
      <c r="F32" s="98"/>
      <c r="G32" s="98"/>
      <c r="H32" s="98"/>
      <c r="I32" s="98"/>
      <c r="J32" s="89"/>
      <c r="K32" s="99" t="s">
        <v>75</v>
      </c>
      <c r="L32" s="100" t="n">
        <v>6</v>
      </c>
      <c r="M32" s="100" t="n">
        <v>0</v>
      </c>
      <c r="N32" s="101" t="n">
        <f aca="false">SUM(O32:Q32)</f>
        <v>0</v>
      </c>
      <c r="O32" s="101" t="n">
        <f aca="false">O33</f>
        <v>0</v>
      </c>
      <c r="P32" s="101"/>
      <c r="Q32" s="101" t="n">
        <f aca="false">Q33</f>
        <v>0</v>
      </c>
      <c r="R32" s="101" t="n">
        <f aca="false">S32+U32</f>
        <v>0</v>
      </c>
      <c r="S32" s="104"/>
      <c r="T32" s="104" t="n">
        <f aca="false">SUM(T33)</f>
        <v>0</v>
      </c>
      <c r="U32" s="104" t="n">
        <f aca="false">SUM(U33)</f>
        <v>0</v>
      </c>
      <c r="V32" s="101" t="n">
        <f aca="false">SUM(W32:Y32)</f>
        <v>0</v>
      </c>
      <c r="W32" s="101" t="n">
        <f aca="false">W33</f>
        <v>0</v>
      </c>
      <c r="X32" s="101"/>
      <c r="Y32" s="101" t="n">
        <f aca="false">Y33</f>
        <v>0</v>
      </c>
      <c r="Z32" s="86" t="n">
        <f aca="false">SUM(V32-N32)</f>
        <v>0</v>
      </c>
      <c r="AA32" s="105" t="n">
        <f aca="false">SUM(W32-O32)</f>
        <v>0</v>
      </c>
      <c r="AB32" s="105" t="n">
        <f aca="false">SUM(X32-P32)</f>
        <v>0</v>
      </c>
      <c r="AC32" s="105" t="n">
        <f aca="false">SUM(Y32-Q32)</f>
        <v>0</v>
      </c>
      <c r="AD32" s="86" t="e">
        <f aca="false">SUM(V32/N32*100)</f>
        <v>#DIV/0!</v>
      </c>
      <c r="AE32" s="96" t="e">
        <f aca="false">SUM(W32/O32*100)</f>
        <v>#DIV/0!</v>
      </c>
      <c r="AF32" s="97" t="e">
        <f aca="false">SUM(X32/P32*100)</f>
        <v>#DIV/0!</v>
      </c>
      <c r="AG32" s="97" t="e">
        <f aca="false">SUM(Y32/Q32*100)</f>
        <v>#DIV/0!</v>
      </c>
    </row>
    <row r="33" customFormat="false" ht="30" hidden="true" customHeight="false" outlineLevel="0" collapsed="false">
      <c r="A33" s="82"/>
      <c r="B33" s="98"/>
      <c r="C33" s="98"/>
      <c r="D33" s="98"/>
      <c r="E33" s="98"/>
      <c r="F33" s="98"/>
      <c r="G33" s="98"/>
      <c r="H33" s="98"/>
      <c r="I33" s="98"/>
      <c r="J33" s="89"/>
      <c r="K33" s="90" t="s">
        <v>76</v>
      </c>
      <c r="L33" s="91" t="n">
        <v>6</v>
      </c>
      <c r="M33" s="91" t="n">
        <v>5</v>
      </c>
      <c r="N33" s="92" t="n">
        <f aca="false">SUM(O33:Q33)</f>
        <v>0</v>
      </c>
      <c r="O33" s="93"/>
      <c r="P33" s="93"/>
      <c r="Q33" s="94"/>
      <c r="R33" s="92" t="n">
        <f aca="false">S33+U33</f>
        <v>0</v>
      </c>
      <c r="S33" s="94"/>
      <c r="T33" s="94"/>
      <c r="U33" s="94"/>
      <c r="V33" s="92" t="n">
        <f aca="false">SUM(W33:Y33)</f>
        <v>0</v>
      </c>
      <c r="W33" s="93"/>
      <c r="X33" s="93"/>
      <c r="Y33" s="94"/>
      <c r="Z33" s="87" t="n">
        <f aca="false">SUM(V33-N33)</f>
        <v>0</v>
      </c>
      <c r="AA33" s="96" t="n">
        <f aca="false">SUM(W33-O33)</f>
        <v>0</v>
      </c>
      <c r="AB33" s="96" t="n">
        <f aca="false">SUM(X33-P33)</f>
        <v>0</v>
      </c>
      <c r="AC33" s="96" t="n">
        <f aca="false">SUM(Y33-Q33)</f>
        <v>0</v>
      </c>
      <c r="AD33" s="86" t="e">
        <f aca="false">SUM(V33/N33*100)</f>
        <v>#DIV/0!</v>
      </c>
      <c r="AE33" s="96" t="e">
        <f aca="false">SUM(W33/O33*100)</f>
        <v>#DIV/0!</v>
      </c>
      <c r="AF33" s="97" t="e">
        <f aca="false">SUM(X33/P33*100)</f>
        <v>#DIV/0!</v>
      </c>
      <c r="AG33" s="97" t="e">
        <f aca="false">SUM(Y33/Q33*100)</f>
        <v>#DIV/0!</v>
      </c>
    </row>
    <row r="34" customFormat="false" ht="15.75" hidden="false" customHeight="false" outlineLevel="0" collapsed="false">
      <c r="A34" s="82"/>
      <c r="B34" s="102" t="n">
        <v>7</v>
      </c>
      <c r="C34" s="102"/>
      <c r="D34" s="102"/>
      <c r="E34" s="102"/>
      <c r="F34" s="102"/>
      <c r="G34" s="102"/>
      <c r="H34" s="102"/>
      <c r="I34" s="102"/>
      <c r="J34" s="102"/>
      <c r="K34" s="99" t="s">
        <v>77</v>
      </c>
      <c r="L34" s="100" t="n">
        <v>7</v>
      </c>
      <c r="M34" s="100" t="n">
        <v>0</v>
      </c>
      <c r="N34" s="101" t="n">
        <f aca="false">SUM(N35+N36+N38+N39)+N37</f>
        <v>474500.3</v>
      </c>
      <c r="O34" s="101" t="n">
        <f aca="false">SUM(O35+O36+O38+O39)+O37</f>
        <v>474500.3</v>
      </c>
      <c r="P34" s="101" t="n">
        <f aca="false">SUM(P35+P36+P38+P39)+P37</f>
        <v>0</v>
      </c>
      <c r="Q34" s="101" t="n">
        <f aca="false">SUM(Q35+Q36+Q38+Q39)+Q37</f>
        <v>0</v>
      </c>
      <c r="R34" s="101" t="n">
        <f aca="false">SUM(R35+R36+R38+R39)+R37</f>
        <v>326614.7</v>
      </c>
      <c r="S34" s="101" t="n">
        <f aca="false">SUM(S35+S36+S38+S39)+S37</f>
        <v>326614.7</v>
      </c>
      <c r="T34" s="101" t="n">
        <f aca="false">SUM(T35+T36+T38+T39)+T37</f>
        <v>0</v>
      </c>
      <c r="U34" s="101" t="n">
        <f aca="false">SUM(U35+U36+U38+U39)+U37</f>
        <v>0</v>
      </c>
      <c r="V34" s="101" t="n">
        <f aca="false">SUM(V35+V36+V38+V39)+V37</f>
        <v>474500.3</v>
      </c>
      <c r="W34" s="101" t="n">
        <f aca="false">SUM(W35+W36+W38+W39)+W37</f>
        <v>474500.3</v>
      </c>
      <c r="X34" s="101" t="n">
        <f aca="false">SUM(X35+X36+X38+X39)+X37</f>
        <v>0</v>
      </c>
      <c r="Y34" s="101" t="n">
        <f aca="false">SUM(Y35+Y36+Y38+Y39)+Y37</f>
        <v>0</v>
      </c>
      <c r="Z34" s="86" t="n">
        <f aca="false">SUM(V34-N34)</f>
        <v>0</v>
      </c>
      <c r="AA34" s="86" t="n">
        <f aca="false">SUM(W34-O34)</f>
        <v>0</v>
      </c>
      <c r="AB34" s="86" t="n">
        <f aca="false">SUM(X34-P34)</f>
        <v>0</v>
      </c>
      <c r="AC34" s="86" t="n">
        <f aca="false">SUM(Y34-Q34)</f>
        <v>0</v>
      </c>
      <c r="AD34" s="86" t="n">
        <f aca="false">SUM(V34/N34*100)</f>
        <v>100</v>
      </c>
      <c r="AE34" s="87" t="n">
        <f aca="false">SUM(W34/O34*100)</f>
        <v>100</v>
      </c>
      <c r="AF34" s="88" t="e">
        <f aca="false">SUM(X34/P34*100)</f>
        <v>#DIV/0!</v>
      </c>
      <c r="AG34" s="88" t="e">
        <f aca="false">SUM(Y34/Q34*100)</f>
        <v>#DIV/0!</v>
      </c>
    </row>
    <row r="35" customFormat="false" ht="18.75" hidden="false" customHeight="true" outlineLevel="0" collapsed="false">
      <c r="A35" s="82"/>
      <c r="B35" s="89" t="n">
        <v>1</v>
      </c>
      <c r="C35" s="89"/>
      <c r="D35" s="89"/>
      <c r="E35" s="89"/>
      <c r="F35" s="89"/>
      <c r="G35" s="89"/>
      <c r="H35" s="89"/>
      <c r="I35" s="89"/>
      <c r="J35" s="89"/>
      <c r="K35" s="90" t="s">
        <v>78</v>
      </c>
      <c r="L35" s="91" t="n">
        <v>7</v>
      </c>
      <c r="M35" s="91" t="n">
        <v>1</v>
      </c>
      <c r="N35" s="92" t="n">
        <f aca="false">SUM(O35:Q35)</f>
        <v>113732.3</v>
      </c>
      <c r="O35" s="93" t="n">
        <v>113732.3</v>
      </c>
      <c r="P35" s="94"/>
      <c r="Q35" s="94"/>
      <c r="R35" s="92" t="n">
        <f aca="false">SUM(S35:U35)</f>
        <v>76247.9</v>
      </c>
      <c r="S35" s="93" t="n">
        <v>76247.9</v>
      </c>
      <c r="T35" s="94"/>
      <c r="U35" s="94"/>
      <c r="V35" s="92" t="n">
        <f aca="false">SUM(W35:Y35)</f>
        <v>113732.3</v>
      </c>
      <c r="W35" s="93" t="n">
        <v>113732.3</v>
      </c>
      <c r="X35" s="94"/>
      <c r="Y35" s="94"/>
      <c r="Z35" s="87" t="n">
        <f aca="false">SUM(V35-N35)</f>
        <v>0</v>
      </c>
      <c r="AA35" s="95" t="n">
        <f aca="false">SUM(W35-O35)</f>
        <v>0</v>
      </c>
      <c r="AB35" s="96" t="n">
        <f aca="false">SUM(X35-P35)</f>
        <v>0</v>
      </c>
      <c r="AC35" s="96" t="n">
        <f aca="false">SUM(Y35-Q35)</f>
        <v>0</v>
      </c>
      <c r="AD35" s="86" t="n">
        <f aca="false">SUM(V35/N35*100)</f>
        <v>100</v>
      </c>
      <c r="AE35" s="95" t="n">
        <f aca="false">SUM(W35/O35*100)</f>
        <v>100</v>
      </c>
      <c r="AF35" s="97" t="e">
        <f aca="false">SUM(X35/P35*100)</f>
        <v>#DIV/0!</v>
      </c>
      <c r="AG35" s="97" t="e">
        <f aca="false">SUM(Y35/Q35*100)</f>
        <v>#DIV/0!</v>
      </c>
    </row>
    <row r="36" customFormat="false" ht="15.75" hidden="false" customHeight="false" outlineLevel="0" collapsed="false">
      <c r="A36" s="82"/>
      <c r="B36" s="89" t="n">
        <v>2</v>
      </c>
      <c r="C36" s="89"/>
      <c r="D36" s="89"/>
      <c r="E36" s="89"/>
      <c r="F36" s="89"/>
      <c r="G36" s="89"/>
      <c r="H36" s="89"/>
      <c r="I36" s="89"/>
      <c r="J36" s="89"/>
      <c r="K36" s="90" t="s">
        <v>79</v>
      </c>
      <c r="L36" s="91" t="n">
        <v>7</v>
      </c>
      <c r="M36" s="91" t="n">
        <v>2</v>
      </c>
      <c r="N36" s="92" t="n">
        <f aca="false">SUM(O36:Q36)</f>
        <v>307967.7</v>
      </c>
      <c r="O36" s="93" t="n">
        <v>307967.7</v>
      </c>
      <c r="P36" s="94"/>
      <c r="Q36" s="94"/>
      <c r="R36" s="92" t="n">
        <f aca="false">SUM(S36:U36)</f>
        <v>213060.5</v>
      </c>
      <c r="S36" s="93" t="n">
        <v>213060.5</v>
      </c>
      <c r="T36" s="94"/>
      <c r="U36" s="94"/>
      <c r="V36" s="92" t="n">
        <f aca="false">SUM(W36:Y36)</f>
        <v>307967.7</v>
      </c>
      <c r="W36" s="93" t="n">
        <v>307967.7</v>
      </c>
      <c r="X36" s="94"/>
      <c r="Y36" s="94"/>
      <c r="Z36" s="87" t="n">
        <f aca="false">SUM(V36-N36)</f>
        <v>0</v>
      </c>
      <c r="AA36" s="95" t="n">
        <f aca="false">SUM(W36-O36)</f>
        <v>0</v>
      </c>
      <c r="AB36" s="96" t="n">
        <f aca="false">SUM(X36-P36)</f>
        <v>0</v>
      </c>
      <c r="AC36" s="96" t="n">
        <f aca="false">SUM(Y36-Q36)</f>
        <v>0</v>
      </c>
      <c r="AD36" s="86" t="n">
        <f aca="false">SUM(V36/N36*100)</f>
        <v>100</v>
      </c>
      <c r="AE36" s="95" t="n">
        <f aca="false">SUM(W36/O36*100)</f>
        <v>100</v>
      </c>
      <c r="AF36" s="97" t="e">
        <f aca="false">SUM(X36/P36*100)</f>
        <v>#DIV/0!</v>
      </c>
      <c r="AG36" s="97" t="e">
        <f aca="false">SUM(Y36/Q36*100)</f>
        <v>#DIV/0!</v>
      </c>
    </row>
    <row r="37" customFormat="false" ht="30" hidden="false" customHeight="false" outlineLevel="0" collapsed="false">
      <c r="A37" s="82"/>
      <c r="B37" s="98"/>
      <c r="C37" s="98"/>
      <c r="D37" s="98"/>
      <c r="E37" s="98"/>
      <c r="F37" s="98"/>
      <c r="G37" s="98"/>
      <c r="H37" s="98"/>
      <c r="I37" s="98"/>
      <c r="J37" s="89"/>
      <c r="K37" s="90" t="s">
        <v>80</v>
      </c>
      <c r="L37" s="91" t="n">
        <v>7</v>
      </c>
      <c r="M37" s="91" t="n">
        <v>3</v>
      </c>
      <c r="N37" s="92" t="n">
        <f aca="false">SUM(O37:Q37)</f>
        <v>43619.7</v>
      </c>
      <c r="O37" s="93" t="n">
        <v>43619.7</v>
      </c>
      <c r="P37" s="94"/>
      <c r="Q37" s="94"/>
      <c r="R37" s="92" t="n">
        <f aca="false">SUM(S37:U37)</f>
        <v>29599</v>
      </c>
      <c r="S37" s="93" t="n">
        <v>29599</v>
      </c>
      <c r="T37" s="94"/>
      <c r="U37" s="94"/>
      <c r="V37" s="92" t="n">
        <f aca="false">SUM(W37:Y37)</f>
        <v>43619.7</v>
      </c>
      <c r="W37" s="93" t="n">
        <v>43619.7</v>
      </c>
      <c r="X37" s="94"/>
      <c r="Y37" s="94"/>
      <c r="Z37" s="87"/>
      <c r="AA37" s="95"/>
      <c r="AB37" s="96"/>
      <c r="AC37" s="96"/>
      <c r="AD37" s="86"/>
      <c r="AE37" s="95"/>
      <c r="AF37" s="97"/>
      <c r="AG37" s="97"/>
    </row>
    <row r="38" customFormat="false" ht="30" hidden="false" customHeight="false" outlineLevel="0" collapsed="false">
      <c r="A38" s="82"/>
      <c r="B38" s="89" t="n">
        <v>7</v>
      </c>
      <c r="C38" s="89"/>
      <c r="D38" s="89"/>
      <c r="E38" s="89"/>
      <c r="F38" s="89"/>
      <c r="G38" s="89"/>
      <c r="H38" s="89"/>
      <c r="I38" s="89"/>
      <c r="J38" s="89"/>
      <c r="K38" s="90" t="s">
        <v>81</v>
      </c>
      <c r="L38" s="91" t="n">
        <v>7</v>
      </c>
      <c r="M38" s="91" t="n">
        <v>7</v>
      </c>
      <c r="N38" s="92" t="n">
        <f aca="false">SUM(O38:Q38)</f>
        <v>4797</v>
      </c>
      <c r="O38" s="93" t="n">
        <v>4797</v>
      </c>
      <c r="P38" s="94"/>
      <c r="Q38" s="94"/>
      <c r="R38" s="92" t="n">
        <f aca="false">SUM(S38:U38)</f>
        <v>3777.5</v>
      </c>
      <c r="S38" s="93" t="n">
        <v>3777.5</v>
      </c>
      <c r="T38" s="94"/>
      <c r="U38" s="94"/>
      <c r="V38" s="92" t="n">
        <f aca="false">SUM(W38:Y38)</f>
        <v>4797</v>
      </c>
      <c r="W38" s="93" t="n">
        <v>4797</v>
      </c>
      <c r="X38" s="94"/>
      <c r="Y38" s="94"/>
      <c r="Z38" s="87" t="n">
        <f aca="false">SUM(V38-N38)</f>
        <v>0</v>
      </c>
      <c r="AA38" s="95" t="n">
        <f aca="false">SUM(W38-O38)</f>
        <v>0</v>
      </c>
      <c r="AB38" s="96" t="n">
        <f aca="false">SUM(X38-P38)</f>
        <v>0</v>
      </c>
      <c r="AC38" s="96" t="n">
        <f aca="false">SUM(Y38-Q38)</f>
        <v>0</v>
      </c>
      <c r="AD38" s="86" t="n">
        <f aca="false">SUM(V38/N38*100)</f>
        <v>100</v>
      </c>
      <c r="AE38" s="95" t="n">
        <f aca="false">SUM(W38/O38*100)</f>
        <v>100</v>
      </c>
      <c r="AF38" s="97" t="e">
        <f aca="false">SUM(X38/P38*100)</f>
        <v>#DIV/0!</v>
      </c>
      <c r="AG38" s="97" t="e">
        <f aca="false">SUM(Y38/Q38*100)</f>
        <v>#DIV/0!</v>
      </c>
    </row>
    <row r="39" customFormat="false" ht="30" hidden="false" customHeight="false" outlineLevel="0" collapsed="false">
      <c r="A39" s="82"/>
      <c r="B39" s="89" t="n">
        <v>9</v>
      </c>
      <c r="C39" s="89"/>
      <c r="D39" s="89"/>
      <c r="E39" s="89"/>
      <c r="F39" s="89"/>
      <c r="G39" s="89"/>
      <c r="H39" s="89"/>
      <c r="I39" s="89"/>
      <c r="J39" s="89"/>
      <c r="K39" s="90" t="s">
        <v>82</v>
      </c>
      <c r="L39" s="91" t="n">
        <v>7</v>
      </c>
      <c r="M39" s="91" t="n">
        <v>9</v>
      </c>
      <c r="N39" s="92" t="n">
        <f aca="false">SUM(O39:Q39)</f>
        <v>4383.6</v>
      </c>
      <c r="O39" s="93" t="n">
        <v>4383.6</v>
      </c>
      <c r="P39" s="94"/>
      <c r="Q39" s="94"/>
      <c r="R39" s="92" t="n">
        <f aca="false">SUM(S39:U39)</f>
        <v>3929.8</v>
      </c>
      <c r="S39" s="93" t="n">
        <v>3929.8</v>
      </c>
      <c r="T39" s="94"/>
      <c r="U39" s="94"/>
      <c r="V39" s="92" t="n">
        <f aca="false">SUM(W39:Y39)</f>
        <v>4383.6</v>
      </c>
      <c r="W39" s="93" t="n">
        <v>4383.6</v>
      </c>
      <c r="X39" s="94"/>
      <c r="Y39" s="94"/>
      <c r="Z39" s="87" t="n">
        <f aca="false">SUM(V39-N39)</f>
        <v>0</v>
      </c>
      <c r="AA39" s="95" t="n">
        <f aca="false">SUM(W39-O39)</f>
        <v>0</v>
      </c>
      <c r="AB39" s="96" t="n">
        <f aca="false">SUM(X39-P39)</f>
        <v>0</v>
      </c>
      <c r="AC39" s="96" t="n">
        <f aca="false">SUM(Y39-Q39)</f>
        <v>0</v>
      </c>
      <c r="AD39" s="86" t="n">
        <f aca="false">SUM(V39/N39*100)</f>
        <v>100</v>
      </c>
      <c r="AE39" s="95" t="n">
        <f aca="false">SUM(W39/O39*100)</f>
        <v>100</v>
      </c>
      <c r="AF39" s="97" t="e">
        <f aca="false">SUM(X39/P39*100)</f>
        <v>#DIV/0!</v>
      </c>
      <c r="AG39" s="97" t="e">
        <f aca="false">SUM(Y39/Q39*100)</f>
        <v>#DIV/0!</v>
      </c>
    </row>
    <row r="40" customFormat="false" ht="15.75" hidden="false" customHeight="false" outlineLevel="0" collapsed="false">
      <c r="A40" s="82"/>
      <c r="B40" s="102" t="n">
        <v>8</v>
      </c>
      <c r="C40" s="102"/>
      <c r="D40" s="102"/>
      <c r="E40" s="102"/>
      <c r="F40" s="102"/>
      <c r="G40" s="102"/>
      <c r="H40" s="102"/>
      <c r="I40" s="102"/>
      <c r="J40" s="102"/>
      <c r="K40" s="99" t="s">
        <v>83</v>
      </c>
      <c r="L40" s="100" t="n">
        <v>8</v>
      </c>
      <c r="M40" s="100" t="n">
        <v>0</v>
      </c>
      <c r="N40" s="101" t="n">
        <f aca="false">SUM(N41+N42)</f>
        <v>71420.4</v>
      </c>
      <c r="O40" s="101" t="n">
        <f aca="false">SUM(O41+O42)</f>
        <v>71185.8</v>
      </c>
      <c r="P40" s="101" t="n">
        <f aca="false">SUM(P41+P42)</f>
        <v>41.9</v>
      </c>
      <c r="Q40" s="101" t="n">
        <f aca="false">SUM(Q41+Q42)</f>
        <v>192.7</v>
      </c>
      <c r="R40" s="101" t="n">
        <f aca="false">SUM(R41+R42)</f>
        <v>54154.5</v>
      </c>
      <c r="S40" s="101" t="n">
        <f aca="false">SUM(S41+S42)</f>
        <v>54092.2</v>
      </c>
      <c r="T40" s="101" t="n">
        <f aca="false">SUM(T41+T42)</f>
        <v>14.7</v>
      </c>
      <c r="U40" s="101" t="n">
        <f aca="false">SUM(U41+U42)</f>
        <v>47.7</v>
      </c>
      <c r="V40" s="101" t="n">
        <f aca="false">SUM(V41+V42)</f>
        <v>71420.4</v>
      </c>
      <c r="W40" s="101" t="n">
        <f aca="false">SUM(W41+W42)</f>
        <v>71185.8</v>
      </c>
      <c r="X40" s="101" t="n">
        <f aca="false">SUM(X41+X42)</f>
        <v>41.9</v>
      </c>
      <c r="Y40" s="101" t="n">
        <f aca="false">SUM(Y41+Y42)</f>
        <v>192.7</v>
      </c>
      <c r="Z40" s="86" t="n">
        <f aca="false">SUM(AA40:AC40)</f>
        <v>0</v>
      </c>
      <c r="AA40" s="86" t="n">
        <f aca="false">SUM(W40-O40)</f>
        <v>0</v>
      </c>
      <c r="AB40" s="86" t="n">
        <f aca="false">SUM(X40-P40)</f>
        <v>0</v>
      </c>
      <c r="AC40" s="86" t="n">
        <f aca="false">SUM(Y40-Q40)</f>
        <v>0</v>
      </c>
      <c r="AD40" s="86" t="n">
        <f aca="false">SUM(V40/N40*100)</f>
        <v>100</v>
      </c>
      <c r="AE40" s="87" t="n">
        <f aca="false">SUM(W40/O40*100)</f>
        <v>100</v>
      </c>
      <c r="AF40" s="88" t="n">
        <f aca="false">SUM(X40/P40*100)</f>
        <v>100</v>
      </c>
      <c r="AG40" s="88" t="n">
        <f aca="false">SUM(Y40/Q40*100)</f>
        <v>100</v>
      </c>
    </row>
    <row r="41" customFormat="false" ht="15.75" hidden="false" customHeight="false" outlineLevel="0" collapsed="false">
      <c r="A41" s="82"/>
      <c r="B41" s="89" t="n">
        <v>1</v>
      </c>
      <c r="C41" s="89"/>
      <c r="D41" s="89"/>
      <c r="E41" s="89"/>
      <c r="F41" s="89"/>
      <c r="G41" s="89"/>
      <c r="H41" s="89"/>
      <c r="I41" s="89"/>
      <c r="J41" s="89"/>
      <c r="K41" s="90" t="s">
        <v>84</v>
      </c>
      <c r="L41" s="91" t="n">
        <v>8</v>
      </c>
      <c r="M41" s="91" t="n">
        <v>1</v>
      </c>
      <c r="N41" s="92" t="n">
        <v>57356</v>
      </c>
      <c r="O41" s="93" t="n">
        <v>57121.4</v>
      </c>
      <c r="P41" s="94" t="n">
        <v>41.9</v>
      </c>
      <c r="Q41" s="94" t="n">
        <v>192.7</v>
      </c>
      <c r="R41" s="92" t="n">
        <v>44965.2</v>
      </c>
      <c r="S41" s="93" t="n">
        <v>44902.9</v>
      </c>
      <c r="T41" s="94" t="n">
        <v>14.7</v>
      </c>
      <c r="U41" s="94" t="n">
        <v>47.7</v>
      </c>
      <c r="V41" s="92" t="n">
        <f aca="false">SUM(W41:Y41)</f>
        <v>57356</v>
      </c>
      <c r="W41" s="93" t="n">
        <v>57121.4</v>
      </c>
      <c r="X41" s="94" t="n">
        <v>41.9</v>
      </c>
      <c r="Y41" s="94" t="n">
        <v>192.7</v>
      </c>
      <c r="Z41" s="87" t="n">
        <f aca="false">SUM(AA41:AC41)</f>
        <v>0</v>
      </c>
      <c r="AA41" s="95" t="n">
        <f aca="false">SUM(W41-O41)</f>
        <v>0</v>
      </c>
      <c r="AB41" s="96" t="n">
        <f aca="false">SUM(X41-P41)</f>
        <v>0</v>
      </c>
      <c r="AC41" s="96" t="n">
        <f aca="false">SUM(Y41-Q41)</f>
        <v>0</v>
      </c>
      <c r="AD41" s="86" t="n">
        <f aca="false">SUM(V41/N41*100)</f>
        <v>100</v>
      </c>
      <c r="AE41" s="95" t="n">
        <f aca="false">SUM(W41/O41*100)</f>
        <v>100</v>
      </c>
      <c r="AF41" s="97" t="n">
        <f aca="false">SUM(X41/P41*100)</f>
        <v>100</v>
      </c>
      <c r="AG41" s="97" t="n">
        <f aca="false">SUM(Y41/Q41*100)</f>
        <v>100</v>
      </c>
    </row>
    <row r="42" customFormat="false" ht="45" hidden="false" customHeight="false" outlineLevel="0" collapsed="false">
      <c r="A42" s="82"/>
      <c r="B42" s="89" t="n">
        <v>4</v>
      </c>
      <c r="C42" s="89"/>
      <c r="D42" s="89"/>
      <c r="E42" s="89"/>
      <c r="F42" s="89"/>
      <c r="G42" s="89"/>
      <c r="H42" s="89"/>
      <c r="I42" s="89"/>
      <c r="J42" s="89"/>
      <c r="K42" s="90" t="s">
        <v>85</v>
      </c>
      <c r="L42" s="91" t="n">
        <v>8</v>
      </c>
      <c r="M42" s="91" t="n">
        <v>4</v>
      </c>
      <c r="N42" s="92" t="n">
        <f aca="false">SUM(O42:Q42)</f>
        <v>14064.4</v>
      </c>
      <c r="O42" s="93" t="n">
        <v>14064.4</v>
      </c>
      <c r="P42" s="94"/>
      <c r="Q42" s="94"/>
      <c r="R42" s="92" t="n">
        <f aca="false">SUM(S42:U42)</f>
        <v>9189.3</v>
      </c>
      <c r="S42" s="93" t="n">
        <v>9189.3</v>
      </c>
      <c r="T42" s="94"/>
      <c r="U42" s="94"/>
      <c r="V42" s="92" t="n">
        <f aca="false">SUM(W42:Y42)</f>
        <v>14064.4</v>
      </c>
      <c r="W42" s="93" t="n">
        <v>14064.4</v>
      </c>
      <c r="X42" s="94"/>
      <c r="Y42" s="94"/>
      <c r="Z42" s="87" t="n">
        <f aca="false">SUM(V42-N42)</f>
        <v>0</v>
      </c>
      <c r="AA42" s="95" t="n">
        <f aca="false">SUM(W42-O42)</f>
        <v>0</v>
      </c>
      <c r="AB42" s="96" t="n">
        <f aca="false">SUM(X42-P42)</f>
        <v>0</v>
      </c>
      <c r="AC42" s="96" t="n">
        <f aca="false">SUM(Y42-Q42)</f>
        <v>0</v>
      </c>
      <c r="AD42" s="86" t="n">
        <f aca="false">SUM(V42/N42*100)</f>
        <v>100</v>
      </c>
      <c r="AE42" s="95" t="n">
        <f aca="false">SUM(W42/O42*100)</f>
        <v>100</v>
      </c>
      <c r="AF42" s="97" t="e">
        <f aca="false">SUM(X42/P42*100)</f>
        <v>#DIV/0!</v>
      </c>
      <c r="AG42" s="97" t="e">
        <f aca="false">SUM(Y42/Q42*100)</f>
        <v>#DIV/0!</v>
      </c>
    </row>
    <row r="43" customFormat="false" ht="43.5" hidden="true" customHeight="false" outlineLevel="0" collapsed="false">
      <c r="A43" s="82"/>
      <c r="B43" s="102" t="n">
        <v>9</v>
      </c>
      <c r="C43" s="102"/>
      <c r="D43" s="102"/>
      <c r="E43" s="102"/>
      <c r="F43" s="102"/>
      <c r="G43" s="102"/>
      <c r="H43" s="102"/>
      <c r="I43" s="102"/>
      <c r="J43" s="102"/>
      <c r="K43" s="99" t="s">
        <v>86</v>
      </c>
      <c r="L43" s="100" t="n">
        <v>9</v>
      </c>
      <c r="M43" s="100" t="n">
        <v>0</v>
      </c>
      <c r="N43" s="101" t="n">
        <f aca="false">SUM(N44+N45+N46+N47+N48)</f>
        <v>0</v>
      </c>
      <c r="O43" s="101" t="n">
        <f aca="false">SUM(O44+O45+O46+O47+O48)</f>
        <v>0</v>
      </c>
      <c r="P43" s="101"/>
      <c r="Q43" s="101" t="n">
        <f aca="false">SUM(Q44+Q45+Q46+Q47+Q48)</f>
        <v>0</v>
      </c>
      <c r="R43" s="101" t="n">
        <f aca="false">SUM(R44+R45+R46+R47+R48)</f>
        <v>0</v>
      </c>
      <c r="S43" s="101" t="n">
        <f aca="false">SUM(S44+S45+S46+S47+S48)</f>
        <v>0</v>
      </c>
      <c r="T43" s="101" t="n">
        <f aca="false">SUM(T44+T45+T46+T47+T48)</f>
        <v>0</v>
      </c>
      <c r="U43" s="101" t="n">
        <f aca="false">SUM(U44+U45+U46+U47+U48)</f>
        <v>0</v>
      </c>
      <c r="V43" s="101" t="n">
        <f aca="false">SUM(V44+V45+V46+V47+V48)</f>
        <v>0</v>
      </c>
      <c r="W43" s="101" t="n">
        <f aca="false">SUM(W44+W45+W46+W47+W48)</f>
        <v>0</v>
      </c>
      <c r="X43" s="101"/>
      <c r="Y43" s="101" t="n">
        <f aca="false">SUM(Y44+Y45+Y46+Y47+Y48)</f>
        <v>0</v>
      </c>
      <c r="Z43" s="86" t="n">
        <f aca="false">SUM(V43-N43)</f>
        <v>0</v>
      </c>
      <c r="AA43" s="86" t="n">
        <f aca="false">SUM(W43-O43)</f>
        <v>0</v>
      </c>
      <c r="AB43" s="86" t="n">
        <f aca="false">SUM(X43-P43)</f>
        <v>0</v>
      </c>
      <c r="AC43" s="86" t="n">
        <f aca="false">SUM(Y43-Q43)</f>
        <v>0</v>
      </c>
      <c r="AD43" s="86" t="e">
        <f aca="false">SUM(V43/N43*100)</f>
        <v>#DIV/0!</v>
      </c>
      <c r="AE43" s="87" t="e">
        <f aca="false">SUM(W43/O43*100)</f>
        <v>#DIV/0!</v>
      </c>
      <c r="AF43" s="88" t="e">
        <f aca="false">SUM(X43/P43*100)</f>
        <v>#DIV/0!</v>
      </c>
      <c r="AG43" s="88" t="e">
        <f aca="false">SUM(Y43/Q43*100)</f>
        <v>#DIV/0!</v>
      </c>
    </row>
    <row r="44" customFormat="false" ht="18" hidden="true" customHeight="true" outlineLevel="0" collapsed="false">
      <c r="A44" s="82"/>
      <c r="B44" s="89" t="n">
        <v>1</v>
      </c>
      <c r="C44" s="89"/>
      <c r="D44" s="89"/>
      <c r="E44" s="89"/>
      <c r="F44" s="89"/>
      <c r="G44" s="89"/>
      <c r="H44" s="89"/>
      <c r="I44" s="89"/>
      <c r="J44" s="89"/>
      <c r="K44" s="90" t="s">
        <v>87</v>
      </c>
      <c r="L44" s="91" t="n">
        <v>9</v>
      </c>
      <c r="M44" s="91" t="n">
        <v>1</v>
      </c>
      <c r="N44" s="92" t="n">
        <f aca="false">SUM(O44:Q44)</f>
        <v>0</v>
      </c>
      <c r="O44" s="93"/>
      <c r="P44" s="94"/>
      <c r="Q44" s="94"/>
      <c r="R44" s="92" t="n">
        <f aca="false">S44+U44</f>
        <v>0</v>
      </c>
      <c r="S44" s="93"/>
      <c r="T44" s="94"/>
      <c r="U44" s="94"/>
      <c r="V44" s="92" t="n">
        <f aca="false">SUM(W44:Y44)</f>
        <v>0</v>
      </c>
      <c r="W44" s="93"/>
      <c r="X44" s="94"/>
      <c r="Y44" s="94"/>
      <c r="Z44" s="87" t="n">
        <f aca="false">SUM(V44-N44)</f>
        <v>0</v>
      </c>
      <c r="AA44" s="95" t="n">
        <f aca="false">SUM(W44-O44)</f>
        <v>0</v>
      </c>
      <c r="AB44" s="96" t="n">
        <f aca="false">SUM(X44-P44)</f>
        <v>0</v>
      </c>
      <c r="AC44" s="96" t="n">
        <f aca="false">SUM(Y44-Q44)</f>
        <v>0</v>
      </c>
      <c r="AD44" s="86" t="e">
        <f aca="false">SUM(V44/N44*100)</f>
        <v>#DIV/0!</v>
      </c>
      <c r="AE44" s="95" t="e">
        <f aca="false">SUM(W44/O44*100)</f>
        <v>#DIV/0!</v>
      </c>
      <c r="AF44" s="97" t="e">
        <f aca="false">SUM(X44/P44*100)</f>
        <v>#DIV/0!</v>
      </c>
      <c r="AG44" s="97" t="e">
        <f aca="false">SUM(Y44/Q44*100)</f>
        <v>#DIV/0!</v>
      </c>
    </row>
    <row r="45" customFormat="false" ht="15.75" hidden="true" customHeight="false" outlineLevel="0" collapsed="false">
      <c r="A45" s="82"/>
      <c r="B45" s="89" t="n">
        <v>2</v>
      </c>
      <c r="C45" s="89"/>
      <c r="D45" s="89"/>
      <c r="E45" s="89"/>
      <c r="F45" s="89"/>
      <c r="G45" s="89"/>
      <c r="H45" s="89"/>
      <c r="I45" s="89"/>
      <c r="J45" s="89"/>
      <c r="K45" s="90" t="s">
        <v>88</v>
      </c>
      <c r="L45" s="91" t="n">
        <v>9</v>
      </c>
      <c r="M45" s="91" t="n">
        <v>2</v>
      </c>
      <c r="N45" s="92" t="n">
        <f aca="false">SUM(O45:Q45)</f>
        <v>0</v>
      </c>
      <c r="O45" s="93"/>
      <c r="P45" s="93"/>
      <c r="Q45" s="94"/>
      <c r="R45" s="92" t="n">
        <f aca="false">S45+U45</f>
        <v>0</v>
      </c>
      <c r="S45" s="94"/>
      <c r="T45" s="94"/>
      <c r="U45" s="94"/>
      <c r="V45" s="92" t="n">
        <f aca="false">SUM(W45:Y45)</f>
        <v>0</v>
      </c>
      <c r="W45" s="93"/>
      <c r="X45" s="93"/>
      <c r="Y45" s="94"/>
      <c r="Z45" s="87" t="n">
        <f aca="false">SUM(V45-N45)</f>
        <v>0</v>
      </c>
      <c r="AA45" s="96" t="n">
        <f aca="false">SUM(W45-O45)</f>
        <v>0</v>
      </c>
      <c r="AB45" s="96" t="n">
        <f aca="false">SUM(X45-P45)</f>
        <v>0</v>
      </c>
      <c r="AC45" s="96" t="n">
        <f aca="false">SUM(Y45-Q45)</f>
        <v>0</v>
      </c>
      <c r="AD45" s="86" t="e">
        <f aca="false">SUM(V45/N45*100)</f>
        <v>#DIV/0!</v>
      </c>
      <c r="AE45" s="96" t="e">
        <f aca="false">SUM(W45/O45*100)</f>
        <v>#DIV/0!</v>
      </c>
      <c r="AF45" s="97" t="e">
        <f aca="false">SUM(X45/P45*100)</f>
        <v>#DIV/0!</v>
      </c>
      <c r="AG45" s="97" t="e">
        <f aca="false">SUM(Y45/Q45*100)</f>
        <v>#DIV/0!</v>
      </c>
    </row>
    <row r="46" customFormat="false" ht="15.75" hidden="true" customHeight="false" outlineLevel="0" collapsed="false">
      <c r="A46" s="82"/>
      <c r="B46" s="89" t="n">
        <v>4</v>
      </c>
      <c r="C46" s="89"/>
      <c r="D46" s="89"/>
      <c r="E46" s="89"/>
      <c r="F46" s="89"/>
      <c r="G46" s="89"/>
      <c r="H46" s="89"/>
      <c r="I46" s="89"/>
      <c r="J46" s="89"/>
      <c r="K46" s="90" t="s">
        <v>89</v>
      </c>
      <c r="L46" s="91" t="n">
        <v>9</v>
      </c>
      <c r="M46" s="91" t="n">
        <v>4</v>
      </c>
      <c r="N46" s="92" t="n">
        <f aca="false">SUM(O46:Q46)</f>
        <v>0</v>
      </c>
      <c r="O46" s="93"/>
      <c r="P46" s="93"/>
      <c r="Q46" s="94"/>
      <c r="R46" s="92" t="n">
        <f aca="false">S46+U46</f>
        <v>0</v>
      </c>
      <c r="S46" s="94"/>
      <c r="T46" s="94"/>
      <c r="U46" s="94"/>
      <c r="V46" s="92" t="n">
        <f aca="false">SUM(W46:Y46)</f>
        <v>0</v>
      </c>
      <c r="W46" s="93"/>
      <c r="X46" s="93"/>
      <c r="Y46" s="94"/>
      <c r="Z46" s="87" t="n">
        <f aca="false">SUM(V46-N46)</f>
        <v>0</v>
      </c>
      <c r="AA46" s="96" t="n">
        <f aca="false">SUM(W46-O46)</f>
        <v>0</v>
      </c>
      <c r="AB46" s="96" t="n">
        <f aca="false">SUM(X46-P46)</f>
        <v>0</v>
      </c>
      <c r="AC46" s="96" t="n">
        <f aca="false">SUM(Y46-Q46)</f>
        <v>0</v>
      </c>
      <c r="AD46" s="86" t="e">
        <f aca="false">SUM(V46/N46*100)</f>
        <v>#DIV/0!</v>
      </c>
      <c r="AE46" s="96" t="e">
        <f aca="false">SUM(W46/O46*100)</f>
        <v>#DIV/0!</v>
      </c>
      <c r="AF46" s="97" t="e">
        <f aca="false">SUM(X46/P46*100)</f>
        <v>#DIV/0!</v>
      </c>
      <c r="AG46" s="97" t="e">
        <f aca="false">SUM(Y46/Q46*100)</f>
        <v>#DIV/0!</v>
      </c>
    </row>
    <row r="47" customFormat="false" ht="15.75" hidden="true" customHeight="false" outlineLevel="0" collapsed="false">
      <c r="A47" s="82"/>
      <c r="B47" s="98" t="n">
        <v>8</v>
      </c>
      <c r="C47" s="98"/>
      <c r="D47" s="98"/>
      <c r="E47" s="98"/>
      <c r="F47" s="98"/>
      <c r="G47" s="98"/>
      <c r="H47" s="98"/>
      <c r="I47" s="98"/>
      <c r="J47" s="98"/>
      <c r="K47" s="90" t="s">
        <v>90</v>
      </c>
      <c r="L47" s="91" t="n">
        <v>9</v>
      </c>
      <c r="M47" s="91" t="n">
        <v>5</v>
      </c>
      <c r="N47" s="92" t="n">
        <f aca="false">SUM(O47:Q47)</f>
        <v>0</v>
      </c>
      <c r="O47" s="93"/>
      <c r="P47" s="93"/>
      <c r="Q47" s="94"/>
      <c r="R47" s="92" t="n">
        <f aca="false">S47+U47</f>
        <v>0</v>
      </c>
      <c r="S47" s="94"/>
      <c r="T47" s="94"/>
      <c r="U47" s="94"/>
      <c r="V47" s="92" t="n">
        <f aca="false">SUM(W47:Y47)</f>
        <v>0</v>
      </c>
      <c r="W47" s="93"/>
      <c r="X47" s="93"/>
      <c r="Y47" s="94"/>
      <c r="Z47" s="87" t="n">
        <f aca="false">SUM(V47-N47)</f>
        <v>0</v>
      </c>
      <c r="AA47" s="96" t="n">
        <f aca="false">SUM(W47-O47)</f>
        <v>0</v>
      </c>
      <c r="AB47" s="96" t="n">
        <f aca="false">SUM(X47-P47)</f>
        <v>0</v>
      </c>
      <c r="AC47" s="96" t="n">
        <f aca="false">SUM(Y47-Q47)</f>
        <v>0</v>
      </c>
      <c r="AD47" s="86" t="e">
        <f aca="false">SUM(V47/N47*100)</f>
        <v>#DIV/0!</v>
      </c>
      <c r="AE47" s="96" t="e">
        <f aca="false">SUM(W47/O47*100)</f>
        <v>#DIV/0!</v>
      </c>
      <c r="AF47" s="97" t="e">
        <f aca="false">SUM(X47/P47*100)</f>
        <v>#DIV/0!</v>
      </c>
      <c r="AG47" s="97" t="e">
        <f aca="false">SUM(Y47/Q47*100)</f>
        <v>#DIV/0!</v>
      </c>
    </row>
    <row r="48" customFormat="false" ht="45" hidden="true" customHeight="false" outlineLevel="0" collapsed="false">
      <c r="A48" s="82"/>
      <c r="B48" s="89" t="n">
        <v>10</v>
      </c>
      <c r="C48" s="89"/>
      <c r="D48" s="89"/>
      <c r="E48" s="89"/>
      <c r="F48" s="89"/>
      <c r="G48" s="89"/>
      <c r="H48" s="89"/>
      <c r="I48" s="89"/>
      <c r="J48" s="89"/>
      <c r="K48" s="90" t="s">
        <v>91</v>
      </c>
      <c r="L48" s="91" t="n">
        <v>9</v>
      </c>
      <c r="M48" s="91" t="n">
        <v>9</v>
      </c>
      <c r="N48" s="92" t="n">
        <f aca="false">SUM(O48:Q48)</f>
        <v>0</v>
      </c>
      <c r="O48" s="93"/>
      <c r="P48" s="93"/>
      <c r="Q48" s="94"/>
      <c r="R48" s="92" t="n">
        <f aca="false">S48+U48</f>
        <v>0</v>
      </c>
      <c r="S48" s="94"/>
      <c r="T48" s="94"/>
      <c r="U48" s="94"/>
      <c r="V48" s="92" t="n">
        <f aca="false">SUM(W48:Y48)</f>
        <v>0</v>
      </c>
      <c r="W48" s="93"/>
      <c r="X48" s="93"/>
      <c r="Y48" s="94"/>
      <c r="Z48" s="87" t="n">
        <f aca="false">SUM(V48-N48)</f>
        <v>0</v>
      </c>
      <c r="AA48" s="96" t="n">
        <f aca="false">SUM(W48-O48)</f>
        <v>0</v>
      </c>
      <c r="AB48" s="96" t="n">
        <f aca="false">SUM(X48-P48)</f>
        <v>0</v>
      </c>
      <c r="AC48" s="96" t="n">
        <f aca="false">SUM(Y48-Q48)</f>
        <v>0</v>
      </c>
      <c r="AD48" s="86" t="e">
        <f aca="false">SUM(V48/N48*100)</f>
        <v>#DIV/0!</v>
      </c>
      <c r="AE48" s="96" t="e">
        <f aca="false">SUM(W48/O48*100)</f>
        <v>#DIV/0!</v>
      </c>
      <c r="AF48" s="97" t="e">
        <f aca="false">SUM(X48/P48*100)</f>
        <v>#DIV/0!</v>
      </c>
      <c r="AG48" s="97" t="e">
        <f aca="false">SUM(Y48/Q48*100)</f>
        <v>#DIV/0!</v>
      </c>
    </row>
    <row r="49" customFormat="false" ht="15.75" hidden="false" customHeight="false" outlineLevel="0" collapsed="false">
      <c r="A49" s="82"/>
      <c r="B49" s="102" t="n">
        <v>10</v>
      </c>
      <c r="C49" s="102"/>
      <c r="D49" s="102"/>
      <c r="E49" s="102"/>
      <c r="F49" s="102"/>
      <c r="G49" s="102"/>
      <c r="H49" s="102"/>
      <c r="I49" s="102"/>
      <c r="J49" s="102"/>
      <c r="K49" s="99" t="s">
        <v>92</v>
      </c>
      <c r="L49" s="100" t="n">
        <v>10</v>
      </c>
      <c r="M49" s="100" t="n">
        <v>0</v>
      </c>
      <c r="N49" s="101" t="n">
        <f aca="false">N50+N51+N52</f>
        <v>28741.7</v>
      </c>
      <c r="O49" s="101" t="n">
        <f aca="false">O50+O51+O52</f>
        <v>28390.9</v>
      </c>
      <c r="P49" s="101" t="n">
        <f aca="false">P50+P51+P52</f>
        <v>141</v>
      </c>
      <c r="Q49" s="101" t="n">
        <f aca="false">Q50+Q51+Q52</f>
        <v>209.8</v>
      </c>
      <c r="R49" s="101" t="n">
        <f aca="false">R50+R51+R52</f>
        <v>15500.7</v>
      </c>
      <c r="S49" s="101" t="n">
        <f aca="false">S50+S51+S52</f>
        <v>15249.6</v>
      </c>
      <c r="T49" s="101" t="n">
        <f aca="false">T50+T51+T52</f>
        <v>100.6</v>
      </c>
      <c r="U49" s="101" t="n">
        <f aca="false">U50+U51+U52</f>
        <v>150.5</v>
      </c>
      <c r="V49" s="101" t="n">
        <f aca="false">V50+V51+V52</f>
        <v>28741.7</v>
      </c>
      <c r="W49" s="101" t="n">
        <f aca="false">W50+W51+W52</f>
        <v>28390.9</v>
      </c>
      <c r="X49" s="101" t="n">
        <f aca="false">X50+X51+X52</f>
        <v>141</v>
      </c>
      <c r="Y49" s="101" t="n">
        <f aca="false">Y50+Y51+Y52</f>
        <v>209.8</v>
      </c>
      <c r="Z49" s="86" t="n">
        <f aca="false">SUM(V49-N49)</f>
        <v>0</v>
      </c>
      <c r="AA49" s="86" t="n">
        <f aca="false">SUM(W49-O49)</f>
        <v>0</v>
      </c>
      <c r="AB49" s="86" t="n">
        <f aca="false">SUM(X49-P49)</f>
        <v>0</v>
      </c>
      <c r="AC49" s="86" t="n">
        <f aca="false">SUM(Y49-Q49)</f>
        <v>0</v>
      </c>
      <c r="AD49" s="86" t="n">
        <f aca="false">SUM(V49/N49*100)</f>
        <v>100</v>
      </c>
      <c r="AE49" s="87" t="n">
        <f aca="false">SUM(W49/O49*100)</f>
        <v>100</v>
      </c>
      <c r="AF49" s="88" t="n">
        <f aca="false">SUM(X49/P49*100)</f>
        <v>100</v>
      </c>
      <c r="AG49" s="88" t="n">
        <f aca="false">SUM(Y49/Q49*100)</f>
        <v>100</v>
      </c>
    </row>
    <row r="50" customFormat="false" ht="15.75" hidden="false" customHeight="false" outlineLevel="0" collapsed="false">
      <c r="A50" s="82"/>
      <c r="B50" s="89" t="n">
        <v>1</v>
      </c>
      <c r="C50" s="89"/>
      <c r="D50" s="89"/>
      <c r="E50" s="89"/>
      <c r="F50" s="89"/>
      <c r="G50" s="89"/>
      <c r="H50" s="89"/>
      <c r="I50" s="89"/>
      <c r="J50" s="89"/>
      <c r="K50" s="90" t="s">
        <v>93</v>
      </c>
      <c r="L50" s="91" t="n">
        <v>10</v>
      </c>
      <c r="M50" s="91" t="n">
        <v>1</v>
      </c>
      <c r="N50" s="92" t="n">
        <f aca="false">SUM(O50:Q50)</f>
        <v>1570.6</v>
      </c>
      <c r="O50" s="93" t="n">
        <v>1221.6</v>
      </c>
      <c r="P50" s="94" t="n">
        <v>140</v>
      </c>
      <c r="Q50" s="94" t="n">
        <v>209</v>
      </c>
      <c r="R50" s="92" t="n">
        <f aca="false">SUM(S50:U50)</f>
        <v>912.8</v>
      </c>
      <c r="S50" s="93" t="n">
        <v>662.7</v>
      </c>
      <c r="T50" s="94" t="n">
        <v>100</v>
      </c>
      <c r="U50" s="94" t="n">
        <v>150.1</v>
      </c>
      <c r="V50" s="92" t="n">
        <f aca="false">SUM(W50:Y50)</f>
        <v>1570.6</v>
      </c>
      <c r="W50" s="93" t="n">
        <v>1221.6</v>
      </c>
      <c r="X50" s="94" t="n">
        <v>140</v>
      </c>
      <c r="Y50" s="94" t="n">
        <v>209</v>
      </c>
      <c r="Z50" s="87" t="n">
        <f aca="false">SUM(V50-N50)</f>
        <v>0</v>
      </c>
      <c r="AA50" s="95" t="n">
        <f aca="false">SUM(W50-O50)</f>
        <v>0</v>
      </c>
      <c r="AB50" s="96" t="n">
        <f aca="false">SUM(X50-P50)</f>
        <v>0</v>
      </c>
      <c r="AC50" s="96" t="n">
        <f aca="false">SUM(Y50-Q50)</f>
        <v>0</v>
      </c>
      <c r="AD50" s="86" t="n">
        <f aca="false">SUM(V50/N50*100)</f>
        <v>100</v>
      </c>
      <c r="AE50" s="95" t="n">
        <f aca="false">SUM(W50/O50*100)</f>
        <v>100</v>
      </c>
      <c r="AF50" s="97" t="n">
        <f aca="false">SUM(X50/P50*100)</f>
        <v>100</v>
      </c>
      <c r="AG50" s="97" t="n">
        <f aca="false">SUM(Y50/Q50*100)</f>
        <v>100</v>
      </c>
    </row>
    <row r="51" customFormat="false" ht="15" hidden="false" customHeight="true" outlineLevel="0" collapsed="false">
      <c r="A51" s="82"/>
      <c r="B51" s="89" t="n">
        <v>3</v>
      </c>
      <c r="C51" s="89"/>
      <c r="D51" s="89"/>
      <c r="E51" s="89"/>
      <c r="F51" s="89"/>
      <c r="G51" s="89"/>
      <c r="H51" s="89"/>
      <c r="I51" s="89"/>
      <c r="J51" s="89"/>
      <c r="K51" s="90" t="s">
        <v>94</v>
      </c>
      <c r="L51" s="91" t="n">
        <v>10</v>
      </c>
      <c r="M51" s="91" t="n">
        <v>3</v>
      </c>
      <c r="N51" s="92" t="n">
        <f aca="false">SUM(O51:Q51)</f>
        <v>21223.4</v>
      </c>
      <c r="O51" s="93" t="n">
        <v>21223.4</v>
      </c>
      <c r="P51" s="94"/>
      <c r="Q51" s="94"/>
      <c r="R51" s="92" t="n">
        <f aca="false">SUM(S51:U51)</f>
        <v>10671.8</v>
      </c>
      <c r="S51" s="93" t="n">
        <v>10671.8</v>
      </c>
      <c r="T51" s="94"/>
      <c r="U51" s="94"/>
      <c r="V51" s="92" t="n">
        <f aca="false">SUM(W51:Y51)</f>
        <v>21223.4</v>
      </c>
      <c r="W51" s="93" t="n">
        <v>21223.4</v>
      </c>
      <c r="X51" s="94"/>
      <c r="Y51" s="94"/>
      <c r="Z51" s="87" t="n">
        <f aca="false">SUM(V51-N51)</f>
        <v>0</v>
      </c>
      <c r="AA51" s="95" t="n">
        <f aca="false">SUM(W51-O51)</f>
        <v>0</v>
      </c>
      <c r="AB51" s="96" t="n">
        <f aca="false">SUM(X51-P51)</f>
        <v>0</v>
      </c>
      <c r="AC51" s="96" t="n">
        <f aca="false">SUM(Y51-Q51)</f>
        <v>0</v>
      </c>
      <c r="AD51" s="86" t="n">
        <f aca="false">SUM(V51/N51*100)</f>
        <v>100</v>
      </c>
      <c r="AE51" s="95" t="n">
        <f aca="false">SUM(W51/O51*100)</f>
        <v>100</v>
      </c>
      <c r="AF51" s="97" t="e">
        <f aca="false">SUM(X51/P51*100)</f>
        <v>#DIV/0!</v>
      </c>
      <c r="AG51" s="97" t="e">
        <f aca="false">SUM(Y51/Q51*100)</f>
        <v>#DIV/0!</v>
      </c>
    </row>
    <row r="52" customFormat="false" ht="15.75" hidden="false" customHeight="false" outlineLevel="0" collapsed="false">
      <c r="A52" s="82"/>
      <c r="B52" s="89" t="n">
        <v>4</v>
      </c>
      <c r="C52" s="89"/>
      <c r="D52" s="89"/>
      <c r="E52" s="89"/>
      <c r="F52" s="89"/>
      <c r="G52" s="89"/>
      <c r="H52" s="89"/>
      <c r="I52" s="89"/>
      <c r="J52" s="89"/>
      <c r="K52" s="90" t="s">
        <v>95</v>
      </c>
      <c r="L52" s="91" t="n">
        <v>10</v>
      </c>
      <c r="M52" s="91" t="n">
        <v>4</v>
      </c>
      <c r="N52" s="92" t="n">
        <f aca="false">SUM(O52:Q52)</f>
        <v>5947.7</v>
      </c>
      <c r="O52" s="93" t="n">
        <v>5945.9</v>
      </c>
      <c r="P52" s="94" t="n">
        <v>1</v>
      </c>
      <c r="Q52" s="94" t="n">
        <v>0.8</v>
      </c>
      <c r="R52" s="92" t="n">
        <f aca="false">SUM(S52:U52)</f>
        <v>3916.1</v>
      </c>
      <c r="S52" s="93" t="n">
        <v>3915.1</v>
      </c>
      <c r="T52" s="94" t="n">
        <v>0.6</v>
      </c>
      <c r="U52" s="94" t="n">
        <v>0.4</v>
      </c>
      <c r="V52" s="92" t="n">
        <f aca="false">SUM(W52:Y52)</f>
        <v>5947.7</v>
      </c>
      <c r="W52" s="93" t="n">
        <v>5945.9</v>
      </c>
      <c r="X52" s="94" t="n">
        <v>1</v>
      </c>
      <c r="Y52" s="94" t="n">
        <v>0.8</v>
      </c>
      <c r="Z52" s="87" t="n">
        <f aca="false">SUM(V52-N52)</f>
        <v>0</v>
      </c>
      <c r="AA52" s="95" t="n">
        <f aca="false">SUM(W52-O52)</f>
        <v>0</v>
      </c>
      <c r="AB52" s="96" t="n">
        <f aca="false">SUM(X52-P52)</f>
        <v>0</v>
      </c>
      <c r="AC52" s="96" t="n">
        <f aca="false">SUM(Y52-Q52)</f>
        <v>0</v>
      </c>
      <c r="AD52" s="86" t="n">
        <f aca="false">SUM(V52/N52*100)</f>
        <v>100</v>
      </c>
      <c r="AE52" s="95" t="n">
        <f aca="false">SUM(W52/O52*100)</f>
        <v>100</v>
      </c>
      <c r="AF52" s="97" t="n">
        <f aca="false">SUM(X52/P52*100)</f>
        <v>100</v>
      </c>
      <c r="AG52" s="97" t="n">
        <f aca="false">SUM(Y52/Q52*100)</f>
        <v>100</v>
      </c>
    </row>
    <row r="53" customFormat="false" ht="15.75" hidden="false" customHeight="false" outlineLevel="0" collapsed="false">
      <c r="A53" s="82"/>
      <c r="B53" s="106"/>
      <c r="C53" s="106"/>
      <c r="D53" s="106"/>
      <c r="E53" s="106"/>
      <c r="F53" s="106"/>
      <c r="G53" s="106"/>
      <c r="H53" s="106"/>
      <c r="I53" s="106"/>
      <c r="J53" s="106"/>
      <c r="K53" s="99" t="s">
        <v>96</v>
      </c>
      <c r="L53" s="100" t="n">
        <v>11</v>
      </c>
      <c r="M53" s="100" t="n">
        <v>0</v>
      </c>
      <c r="N53" s="107" t="n">
        <f aca="false">SUM(O53:Q53)</f>
        <v>387.1</v>
      </c>
      <c r="O53" s="107" t="n">
        <f aca="false">SUM(O54)</f>
        <v>387.1</v>
      </c>
      <c r="P53" s="107" t="n">
        <f aca="false">SUM(P54)</f>
        <v>0</v>
      </c>
      <c r="Q53" s="107" t="n">
        <f aca="false">SUM(Q54)</f>
        <v>0</v>
      </c>
      <c r="R53" s="107" t="n">
        <f aca="false">SUM(S53:U53)</f>
        <v>347.9</v>
      </c>
      <c r="S53" s="107" t="n">
        <f aca="false">SUM(S54)</f>
        <v>347.9</v>
      </c>
      <c r="T53" s="107" t="n">
        <f aca="false">SUM(T54)</f>
        <v>0</v>
      </c>
      <c r="U53" s="107" t="n">
        <f aca="false">SUM(U54)</f>
        <v>0</v>
      </c>
      <c r="V53" s="107" t="n">
        <f aca="false">SUM(W53:Y53)</f>
        <v>387.1</v>
      </c>
      <c r="W53" s="107" t="n">
        <f aca="false">SUM(W54)</f>
        <v>387.1</v>
      </c>
      <c r="X53" s="107" t="n">
        <f aca="false">SUM(X54)</f>
        <v>0</v>
      </c>
      <c r="Y53" s="107" t="n">
        <f aca="false">SUM(Y54)</f>
        <v>0</v>
      </c>
      <c r="Z53" s="86" t="n">
        <f aca="false">SUM(V53-N53)</f>
        <v>0</v>
      </c>
      <c r="AA53" s="86" t="n">
        <f aca="false">SUM(W53-O53)</f>
        <v>0</v>
      </c>
      <c r="AB53" s="86" t="n">
        <f aca="false">P53-X53</f>
        <v>0</v>
      </c>
      <c r="AC53" s="86" t="n">
        <f aca="false">Q53-Y53</f>
        <v>0</v>
      </c>
      <c r="AD53" s="86" t="n">
        <f aca="false">SUM(V53/N53*100)</f>
        <v>100</v>
      </c>
      <c r="AE53" s="86" t="n">
        <f aca="false">SUM(W53/O53*100)</f>
        <v>100</v>
      </c>
      <c r="AF53" s="108" t="e">
        <f aca="false">SUM(X53/P53*100)</f>
        <v>#DIV/0!</v>
      </c>
      <c r="AG53" s="108" t="e">
        <f aca="false">SUM(Y53/Q53*100)</f>
        <v>#DIV/0!</v>
      </c>
    </row>
    <row r="54" customFormat="false" ht="15.75" hidden="false" customHeight="false" outlineLevel="0" collapsed="false">
      <c r="A54" s="82"/>
      <c r="B54" s="106"/>
      <c r="C54" s="106"/>
      <c r="D54" s="106"/>
      <c r="E54" s="106"/>
      <c r="F54" s="106"/>
      <c r="G54" s="106"/>
      <c r="H54" s="106"/>
      <c r="I54" s="106"/>
      <c r="J54" s="106"/>
      <c r="K54" s="109" t="s">
        <v>97</v>
      </c>
      <c r="L54" s="110" t="n">
        <v>11</v>
      </c>
      <c r="M54" s="110" t="n">
        <v>1</v>
      </c>
      <c r="N54" s="111" t="n">
        <f aca="false">SUM(O54:Q54)</f>
        <v>387.1</v>
      </c>
      <c r="O54" s="112" t="n">
        <v>387.1</v>
      </c>
      <c r="P54" s="113"/>
      <c r="Q54" s="113"/>
      <c r="R54" s="111" t="n">
        <f aca="false">SUM(S54:U54)</f>
        <v>347.9</v>
      </c>
      <c r="S54" s="112" t="n">
        <v>347.9</v>
      </c>
      <c r="T54" s="113"/>
      <c r="U54" s="113"/>
      <c r="V54" s="111" t="n">
        <f aca="false">SUM(W54:Y54)</f>
        <v>387.1</v>
      </c>
      <c r="W54" s="112" t="n">
        <v>387.1</v>
      </c>
      <c r="X54" s="113"/>
      <c r="Y54" s="113"/>
      <c r="Z54" s="87" t="n">
        <f aca="false">SUM(V54-N54)</f>
        <v>0</v>
      </c>
      <c r="AA54" s="95" t="n">
        <f aca="false">SUM(W54-O54)</f>
        <v>0</v>
      </c>
      <c r="AB54" s="96" t="n">
        <f aca="false">P54-X54</f>
        <v>0</v>
      </c>
      <c r="AC54" s="96" t="n">
        <f aca="false">Q54-Y54</f>
        <v>0</v>
      </c>
      <c r="AD54" s="92" t="n">
        <f aca="false">SUM(V54/N54*100)</f>
        <v>100</v>
      </c>
      <c r="AE54" s="93" t="n">
        <f aca="false">SUM(W54/O54*100)</f>
        <v>100</v>
      </c>
      <c r="AF54" s="97" t="e">
        <f aca="false">SUM(X54/P54*100)</f>
        <v>#DIV/0!</v>
      </c>
      <c r="AG54" s="97" t="e">
        <f aca="false">SUM(Y54/Q54*100)</f>
        <v>#DIV/0!</v>
      </c>
    </row>
    <row r="55" customFormat="false" ht="15.75" hidden="false" customHeight="false" outlineLevel="0" collapsed="false">
      <c r="A55" s="82"/>
      <c r="B55" s="106"/>
      <c r="C55" s="106"/>
      <c r="D55" s="106"/>
      <c r="E55" s="106"/>
      <c r="F55" s="106"/>
      <c r="G55" s="106"/>
      <c r="H55" s="106"/>
      <c r="I55" s="106"/>
      <c r="J55" s="106"/>
      <c r="K55" s="114" t="s">
        <v>98</v>
      </c>
      <c r="L55" s="115" t="n">
        <v>12</v>
      </c>
      <c r="M55" s="115" t="n">
        <v>0</v>
      </c>
      <c r="N55" s="107" t="n">
        <f aca="false">SUM(O55:Q55)</f>
        <v>833.8</v>
      </c>
      <c r="O55" s="107" t="n">
        <f aca="false">SUM(O56:O57)</f>
        <v>833.8</v>
      </c>
      <c r="P55" s="107" t="n">
        <f aca="false">SUM(P56:P57)</f>
        <v>0</v>
      </c>
      <c r="Q55" s="107" t="n">
        <f aca="false">SUM(Q56:Q57)</f>
        <v>0</v>
      </c>
      <c r="R55" s="107" t="n">
        <f aca="false">SUM(S55:U55)</f>
        <v>573.1</v>
      </c>
      <c r="S55" s="107" t="n">
        <f aca="false">SUM(S56:S57)</f>
        <v>573.1</v>
      </c>
      <c r="T55" s="107" t="n">
        <f aca="false">SUM(T56:T57)</f>
        <v>0</v>
      </c>
      <c r="U55" s="107" t="n">
        <f aca="false">SUM(U56:U57)</f>
        <v>0</v>
      </c>
      <c r="V55" s="107" t="n">
        <f aca="false">SUM(W55:Y55)</f>
        <v>833.8</v>
      </c>
      <c r="W55" s="107" t="n">
        <f aca="false">SUM(W56:W57)</f>
        <v>833.8</v>
      </c>
      <c r="X55" s="107" t="n">
        <f aca="false">SUM(X56:X57)</f>
        <v>0</v>
      </c>
      <c r="Y55" s="107" t="n">
        <f aca="false">SUM(Y56:Y57)</f>
        <v>0</v>
      </c>
      <c r="Z55" s="86" t="n">
        <f aca="false">SUM(V55-N55)</f>
        <v>0</v>
      </c>
      <c r="AA55" s="86" t="n">
        <f aca="false">SUM(W55-O55)</f>
        <v>0</v>
      </c>
      <c r="AB55" s="86" t="n">
        <f aca="false">P55-X55</f>
        <v>0</v>
      </c>
      <c r="AC55" s="86" t="n">
        <f aca="false">Q55-Y55</f>
        <v>0</v>
      </c>
      <c r="AD55" s="92" t="n">
        <f aca="false">SUM(V55/N55*100)</f>
        <v>100</v>
      </c>
      <c r="AE55" s="92" t="n">
        <f aca="false">SUM(W55/O55*100)</f>
        <v>100</v>
      </c>
      <c r="AF55" s="88" t="e">
        <f aca="false">SUM(X55/P55*100)</f>
        <v>#DIV/0!</v>
      </c>
      <c r="AG55" s="88" t="e">
        <f aca="false">SUM(Y55/Q55*100)</f>
        <v>#DIV/0!</v>
      </c>
    </row>
    <row r="56" customFormat="false" ht="15.75" hidden="true" customHeight="false" outlineLevel="0" collapsed="false">
      <c r="A56" s="82"/>
      <c r="B56" s="106"/>
      <c r="C56" s="106"/>
      <c r="D56" s="106"/>
      <c r="E56" s="106"/>
      <c r="F56" s="106"/>
      <c r="G56" s="106"/>
      <c r="H56" s="106"/>
      <c r="I56" s="106"/>
      <c r="J56" s="106"/>
      <c r="K56" s="109" t="s">
        <v>99</v>
      </c>
      <c r="L56" s="110" t="n">
        <v>12</v>
      </c>
      <c r="M56" s="110" t="n">
        <v>1</v>
      </c>
      <c r="N56" s="111" t="n">
        <f aca="false">SUM(O56:Q56)</f>
        <v>0</v>
      </c>
      <c r="O56" s="112"/>
      <c r="P56" s="113"/>
      <c r="Q56" s="113"/>
      <c r="R56" s="111" t="n">
        <f aca="false">SUM(S56:U56)</f>
        <v>0</v>
      </c>
      <c r="S56" s="112"/>
      <c r="T56" s="116"/>
      <c r="U56" s="116"/>
      <c r="V56" s="111" t="n">
        <f aca="false">SUM(W56:Y56)</f>
        <v>0</v>
      </c>
      <c r="W56" s="112"/>
      <c r="X56" s="113"/>
      <c r="Y56" s="113"/>
      <c r="Z56" s="87" t="n">
        <f aca="false">SUM(AA56:AC56)</f>
        <v>0</v>
      </c>
      <c r="AA56" s="95" t="n">
        <f aca="false">SUM(W56-O56)</f>
        <v>0</v>
      </c>
      <c r="AB56" s="96" t="n">
        <f aca="false">SUM(X56-P56)</f>
        <v>0</v>
      </c>
      <c r="AC56" s="96" t="n">
        <f aca="false">SUM(Y56-Q56)</f>
        <v>0</v>
      </c>
      <c r="AD56" s="92"/>
      <c r="AE56" s="93"/>
      <c r="AF56" s="97"/>
      <c r="AG56" s="97"/>
    </row>
    <row r="57" customFormat="false" ht="17.25" hidden="false" customHeight="true" outlineLevel="0" collapsed="false">
      <c r="A57" s="82"/>
      <c r="B57" s="106"/>
      <c r="C57" s="106"/>
      <c r="D57" s="106"/>
      <c r="E57" s="106"/>
      <c r="F57" s="106"/>
      <c r="G57" s="106"/>
      <c r="H57" s="106"/>
      <c r="I57" s="106"/>
      <c r="J57" s="106"/>
      <c r="K57" s="109" t="s">
        <v>100</v>
      </c>
      <c r="L57" s="110" t="n">
        <v>12</v>
      </c>
      <c r="M57" s="110" t="n">
        <v>2</v>
      </c>
      <c r="N57" s="111" t="n">
        <f aca="false">SUM(O57:Q57)</f>
        <v>833.8</v>
      </c>
      <c r="O57" s="112" t="n">
        <v>833.8</v>
      </c>
      <c r="P57" s="113"/>
      <c r="Q57" s="116"/>
      <c r="R57" s="111" t="n">
        <f aca="false">SUM(S57:U57)</f>
        <v>573.1</v>
      </c>
      <c r="S57" s="112" t="n">
        <v>573.1</v>
      </c>
      <c r="T57" s="116"/>
      <c r="U57" s="116"/>
      <c r="V57" s="111" t="n">
        <f aca="false">SUM(W57:Y57)</f>
        <v>833.8</v>
      </c>
      <c r="W57" s="112" t="n">
        <v>833.8</v>
      </c>
      <c r="X57" s="113"/>
      <c r="Y57" s="116"/>
      <c r="Z57" s="87" t="n">
        <f aca="false">SUM(AA57:AC57)</f>
        <v>0</v>
      </c>
      <c r="AA57" s="95" t="n">
        <f aca="false">SUM(W57-O57)</f>
        <v>0</v>
      </c>
      <c r="AB57" s="96" t="n">
        <f aca="false">SUM(X57-P57)</f>
        <v>0</v>
      </c>
      <c r="AC57" s="96" t="n">
        <f aca="false">SUM(Y57-Q57)</f>
        <v>0</v>
      </c>
      <c r="AD57" s="92"/>
      <c r="AE57" s="93"/>
      <c r="AF57" s="97"/>
      <c r="AG57" s="97"/>
    </row>
    <row r="58" customFormat="false" ht="29.25" hidden="false" customHeight="false" outlineLevel="0" collapsed="false">
      <c r="A58" s="82"/>
      <c r="B58" s="106"/>
      <c r="C58" s="106"/>
      <c r="D58" s="106"/>
      <c r="E58" s="106"/>
      <c r="F58" s="106"/>
      <c r="G58" s="106"/>
      <c r="H58" s="106"/>
      <c r="I58" s="106"/>
      <c r="J58" s="106"/>
      <c r="K58" s="114" t="s">
        <v>101</v>
      </c>
      <c r="L58" s="115" t="n">
        <v>13</v>
      </c>
      <c r="M58" s="115" t="n">
        <v>0</v>
      </c>
      <c r="N58" s="107" t="n">
        <f aca="false">SUM(O58:Q58)</f>
        <v>150</v>
      </c>
      <c r="O58" s="107" t="n">
        <f aca="false">SUM(O59)</f>
        <v>150</v>
      </c>
      <c r="P58" s="107" t="n">
        <f aca="false">SUM(P59)</f>
        <v>0</v>
      </c>
      <c r="Q58" s="107" t="n">
        <f aca="false">SUM(Q59)</f>
        <v>0</v>
      </c>
      <c r="R58" s="107" t="n">
        <f aca="false">SUM(S58:U58)</f>
        <v>18.3</v>
      </c>
      <c r="S58" s="107" t="n">
        <f aca="false">SUM(S59)</f>
        <v>18.3</v>
      </c>
      <c r="T58" s="107" t="n">
        <f aca="false">SUM(T59)</f>
        <v>0</v>
      </c>
      <c r="U58" s="107" t="n">
        <f aca="false">SUM(U59)</f>
        <v>0</v>
      </c>
      <c r="V58" s="107" t="n">
        <f aca="false">SUM(W58:Y58)</f>
        <v>106.7</v>
      </c>
      <c r="W58" s="107" t="n">
        <f aca="false">SUM(W59)</f>
        <v>106.7</v>
      </c>
      <c r="X58" s="107" t="n">
        <f aca="false">SUM(X59)</f>
        <v>0</v>
      </c>
      <c r="Y58" s="107" t="n">
        <f aca="false">SUM(Y59)</f>
        <v>0</v>
      </c>
      <c r="Z58" s="87" t="n">
        <f aca="false">SUM(V58-N58)</f>
        <v>-43.3</v>
      </c>
      <c r="AA58" s="87" t="n">
        <f aca="false">SUM(W58-O58)</f>
        <v>-43.3</v>
      </c>
      <c r="AB58" s="87" t="n">
        <f aca="false">P58-X58</f>
        <v>0</v>
      </c>
      <c r="AC58" s="87" t="n">
        <f aca="false">Q58-Y58</f>
        <v>0</v>
      </c>
      <c r="AD58" s="92" t="n">
        <f aca="false">SUM(V58/N58*100)</f>
        <v>71.1333333333333</v>
      </c>
      <c r="AE58" s="92" t="n">
        <f aca="false">SUM(W58/O58*100)</f>
        <v>71.1333333333333</v>
      </c>
      <c r="AF58" s="88" t="e">
        <f aca="false">SUM(X58/P58*100)</f>
        <v>#DIV/0!</v>
      </c>
      <c r="AG58" s="88" t="e">
        <f aca="false">SUM(Y58/Q58*100)</f>
        <v>#DIV/0!</v>
      </c>
    </row>
    <row r="59" customFormat="false" ht="30" hidden="false" customHeight="false" outlineLevel="0" collapsed="false">
      <c r="A59" s="82"/>
      <c r="B59" s="106"/>
      <c r="C59" s="106"/>
      <c r="D59" s="106"/>
      <c r="E59" s="106"/>
      <c r="F59" s="106"/>
      <c r="G59" s="106"/>
      <c r="H59" s="106"/>
      <c r="I59" s="106"/>
      <c r="J59" s="106"/>
      <c r="K59" s="109" t="s">
        <v>102</v>
      </c>
      <c r="L59" s="110" t="n">
        <v>13</v>
      </c>
      <c r="M59" s="110" t="n">
        <v>1</v>
      </c>
      <c r="N59" s="111" t="n">
        <f aca="false">SUM(O59:Q59)</f>
        <v>150</v>
      </c>
      <c r="O59" s="112" t="n">
        <v>150</v>
      </c>
      <c r="P59" s="113"/>
      <c r="Q59" s="113"/>
      <c r="R59" s="107" t="n">
        <f aca="false">SUM(S59:U59)</f>
        <v>18.3</v>
      </c>
      <c r="S59" s="117" t="n">
        <v>18.3</v>
      </c>
      <c r="T59" s="116"/>
      <c r="U59" s="116"/>
      <c r="V59" s="111" t="n">
        <f aca="false">SUM(W59:Y59)</f>
        <v>106.7</v>
      </c>
      <c r="W59" s="112" t="n">
        <v>106.7</v>
      </c>
      <c r="X59" s="113"/>
      <c r="Y59" s="113"/>
      <c r="Z59" s="87" t="n">
        <f aca="false">SUM(V59-N59)</f>
        <v>-43.3</v>
      </c>
      <c r="AA59" s="95" t="n">
        <f aca="false">SUM(W59-O59)</f>
        <v>-43.3</v>
      </c>
      <c r="AB59" s="96" t="n">
        <f aca="false">P59-X59</f>
        <v>0</v>
      </c>
      <c r="AC59" s="96" t="n">
        <f aca="false">Q59-Y59</f>
        <v>0</v>
      </c>
      <c r="AD59" s="92" t="n">
        <f aca="false">SUM(V59/N59*100)</f>
        <v>71.1333333333333</v>
      </c>
      <c r="AE59" s="93" t="n">
        <f aca="false">SUM(W59/O59*100)</f>
        <v>71.1333333333333</v>
      </c>
      <c r="AF59" s="97" t="e">
        <f aca="false">SUM(X59/P59*100)</f>
        <v>#DIV/0!</v>
      </c>
      <c r="AG59" s="97" t="e">
        <f aca="false">SUM(Y59/Q59*100)</f>
        <v>#DIV/0!</v>
      </c>
    </row>
    <row r="60" customFormat="false" ht="57.75" hidden="false" customHeight="false" outlineLevel="0" collapsed="false">
      <c r="A60" s="82"/>
      <c r="B60" s="106"/>
      <c r="C60" s="106"/>
      <c r="D60" s="106"/>
      <c r="E60" s="106"/>
      <c r="F60" s="106"/>
      <c r="G60" s="106"/>
      <c r="H60" s="106"/>
      <c r="I60" s="106"/>
      <c r="J60" s="106"/>
      <c r="K60" s="114" t="s">
        <v>103</v>
      </c>
      <c r="L60" s="115" t="n">
        <v>14</v>
      </c>
      <c r="M60" s="115" t="n">
        <v>0</v>
      </c>
      <c r="N60" s="107"/>
      <c r="O60" s="107" t="n">
        <f aca="false">SUM(O61:O62)</f>
        <v>3709.9</v>
      </c>
      <c r="P60" s="107" t="n">
        <f aca="false">SUM(P61:P62)</f>
        <v>5000</v>
      </c>
      <c r="Q60" s="107" t="n">
        <f aca="false">SUM(Q61:Q62)</f>
        <v>0</v>
      </c>
      <c r="R60" s="107"/>
      <c r="S60" s="107" t="n">
        <f aca="false">SUM(S61:S62)</f>
        <v>2735.7</v>
      </c>
      <c r="T60" s="107" t="n">
        <f aca="false">SUM(T61:T62)</f>
        <v>1048</v>
      </c>
      <c r="U60" s="107" t="n">
        <f aca="false">SUM(U61:U62)</f>
        <v>0</v>
      </c>
      <c r="V60" s="107"/>
      <c r="W60" s="107" t="n">
        <f aca="false">SUM(W61:W62)</f>
        <v>3709.9</v>
      </c>
      <c r="X60" s="107" t="n">
        <f aca="false">SUM(X61:X62)</f>
        <v>5000</v>
      </c>
      <c r="Y60" s="107" t="n">
        <f aca="false">SUM(Y61:Y62)</f>
        <v>0</v>
      </c>
      <c r="Z60" s="87" t="n">
        <f aca="false">SUM(V60-N60)</f>
        <v>0</v>
      </c>
      <c r="AA60" s="87" t="n">
        <f aca="false">SUM(W60-O60)</f>
        <v>0</v>
      </c>
      <c r="AB60" s="87" t="n">
        <f aca="false">P60-X60</f>
        <v>0</v>
      </c>
      <c r="AC60" s="87" t="n">
        <f aca="false">Q60-Y60</f>
        <v>0</v>
      </c>
      <c r="AD60" s="92" t="e">
        <f aca="false">SUM(V60/N60*100)</f>
        <v>#DIV/0!</v>
      </c>
      <c r="AE60" s="92" t="n">
        <f aca="false">SUM(W60/O60*100)</f>
        <v>100</v>
      </c>
      <c r="AF60" s="88" t="n">
        <f aca="false">SUM(X60/P60*100)</f>
        <v>100</v>
      </c>
      <c r="AG60" s="88" t="e">
        <f aca="false">SUM(Y60/Q60*100)</f>
        <v>#DIV/0!</v>
      </c>
    </row>
    <row r="61" customFormat="false" ht="45" hidden="false" customHeight="false" outlineLevel="0" collapsed="false">
      <c r="A61" s="82"/>
      <c r="B61" s="106"/>
      <c r="C61" s="106"/>
      <c r="D61" s="106"/>
      <c r="E61" s="106"/>
      <c r="F61" s="106"/>
      <c r="G61" s="106"/>
      <c r="H61" s="106"/>
      <c r="I61" s="106"/>
      <c r="J61" s="106"/>
      <c r="K61" s="109" t="s">
        <v>104</v>
      </c>
      <c r="L61" s="110" t="n">
        <v>14</v>
      </c>
      <c r="M61" s="110" t="n">
        <v>1</v>
      </c>
      <c r="N61" s="111"/>
      <c r="O61" s="112" t="n">
        <v>3709.9</v>
      </c>
      <c r="P61" s="113"/>
      <c r="Q61" s="113"/>
      <c r="R61" s="111"/>
      <c r="S61" s="112" t="n">
        <v>2735.7</v>
      </c>
      <c r="T61" s="116"/>
      <c r="U61" s="116"/>
      <c r="V61" s="111"/>
      <c r="W61" s="112" t="n">
        <v>3709.9</v>
      </c>
      <c r="X61" s="113"/>
      <c r="Y61" s="113"/>
      <c r="Z61" s="87"/>
      <c r="AA61" s="95" t="n">
        <f aca="false">SUM(W61-O61)</f>
        <v>0</v>
      </c>
      <c r="AB61" s="96" t="n">
        <f aca="false">P61-X61</f>
        <v>0</v>
      </c>
      <c r="AC61" s="96" t="n">
        <f aca="false">Q61-Y61</f>
        <v>0</v>
      </c>
      <c r="AD61" s="92"/>
      <c r="AE61" s="93"/>
      <c r="AF61" s="97"/>
      <c r="AG61" s="97"/>
    </row>
    <row r="62" customFormat="false" ht="30" hidden="false" customHeight="false" outlineLevel="0" collapsed="false">
      <c r="A62" s="82"/>
      <c r="B62" s="106"/>
      <c r="C62" s="106"/>
      <c r="D62" s="106"/>
      <c r="E62" s="106"/>
      <c r="F62" s="106"/>
      <c r="G62" s="106"/>
      <c r="H62" s="106"/>
      <c r="I62" s="106"/>
      <c r="J62" s="106"/>
      <c r="K62" s="109" t="s">
        <v>105</v>
      </c>
      <c r="L62" s="110" t="n">
        <v>14</v>
      </c>
      <c r="M62" s="110" t="n">
        <v>3</v>
      </c>
      <c r="N62" s="111"/>
      <c r="O62" s="112"/>
      <c r="P62" s="113" t="n">
        <v>5000</v>
      </c>
      <c r="Q62" s="113"/>
      <c r="R62" s="111"/>
      <c r="S62" s="112"/>
      <c r="T62" s="113" t="n">
        <v>1048</v>
      </c>
      <c r="U62" s="113"/>
      <c r="V62" s="111"/>
      <c r="W62" s="112"/>
      <c r="X62" s="113" t="n">
        <v>5000</v>
      </c>
      <c r="Y62" s="113"/>
      <c r="Z62" s="87" t="n">
        <f aca="false">SUM(V62-N62)</f>
        <v>0</v>
      </c>
      <c r="AA62" s="95" t="n">
        <f aca="false">SUM(W62-O62)</f>
        <v>0</v>
      </c>
      <c r="AB62" s="96" t="n">
        <f aca="false">P62-X62</f>
        <v>0</v>
      </c>
      <c r="AC62" s="96" t="n">
        <f aca="false">Q62-Y62</f>
        <v>0</v>
      </c>
      <c r="AD62" s="92" t="e">
        <f aca="false">SUM(V62/N62*100)</f>
        <v>#DIV/0!</v>
      </c>
      <c r="AE62" s="93" t="e">
        <f aca="false">SUM(W62/O62*100)</f>
        <v>#DIV/0!</v>
      </c>
      <c r="AF62" s="97" t="n">
        <f aca="false">SUM(X62/P62*100)</f>
        <v>100</v>
      </c>
      <c r="AG62" s="97" t="e">
        <f aca="false">SUM(Y62/Q62*100)</f>
        <v>#DIV/0!</v>
      </c>
    </row>
    <row r="63" customFormat="false" ht="16.5" hidden="false" customHeight="false" outlineLevel="0" collapsed="false">
      <c r="A63" s="72"/>
      <c r="B63" s="118"/>
      <c r="C63" s="118"/>
      <c r="D63" s="118"/>
      <c r="E63" s="118"/>
      <c r="F63" s="118"/>
      <c r="G63" s="118"/>
      <c r="H63" s="118"/>
      <c r="I63" s="118"/>
      <c r="J63" s="118"/>
      <c r="K63" s="119" t="s">
        <v>106</v>
      </c>
      <c r="L63" s="120"/>
      <c r="M63" s="120"/>
      <c r="N63" s="121" t="n">
        <f aca="false">N8+N17+N19+N22+N27+N32+N34+N40+N43+N49+N53+N55+N58+N60</f>
        <v>766413.5</v>
      </c>
      <c r="O63" s="121" t="n">
        <f aca="false">O8+O17+O19+O22+O27+O32+O34+O40+O43+O49+O53+O55+O58+O60</f>
        <v>685835.9</v>
      </c>
      <c r="P63" s="121" t="n">
        <f aca="false">P8+P17+P19+P22+P27+P32+P34+P40+P43+P49+P53+P55+P58+P60</f>
        <v>66432.5</v>
      </c>
      <c r="Q63" s="121" t="n">
        <f aca="false">Q8+Q17+Q19+Q22+Q27+Q32+Q34+Q40+Q43+Q49+Q53+Q55+Q58+Q60</f>
        <v>33977.3</v>
      </c>
      <c r="R63" s="121" t="n">
        <f aca="false">R8+R17+R19+R22+R27+R32+R34+R40+R43+R49+R53+R55+R58+R60</f>
        <v>529244.6</v>
      </c>
      <c r="S63" s="121" t="n">
        <f aca="false">S8+S17+S19+S22+S27+S32+S34+S40+S43+S49+S53+S55+S58+S60</f>
        <v>483690.5</v>
      </c>
      <c r="T63" s="121" t="n">
        <f aca="false">T8+T17+T19+T22+T27+T32+T34+T40+T43+T49+T53+T55+T58+T60</f>
        <v>39158.4</v>
      </c>
      <c r="U63" s="121" t="n">
        <f aca="false">U8+U17+U19+U22+U27+U32+U34+U40+U43+U49+U53+U55+U58+U60</f>
        <v>18799.2</v>
      </c>
      <c r="V63" s="121" t="n">
        <f aca="false">V8+V17+V19+V22+V27+V32+V34+V40+V43+V49+V53+V55+V58+V60</f>
        <v>764777.5</v>
      </c>
      <c r="W63" s="121" t="n">
        <f aca="false">W8+W17+W19+W22+W27+W32+W34+W40+W43+W49+W53+W55+W58+W60</f>
        <v>685742.6</v>
      </c>
      <c r="X63" s="121" t="n">
        <f aca="false">X8+X17+X19+X22+X27+X32+X34+X40+X43+X49+X53+X55+X58+X60</f>
        <v>65050.7</v>
      </c>
      <c r="Y63" s="121" t="n">
        <f aca="false">Y8+Y17+Y19+Y22+Y27+Y32+Y34+Y40+Y43+Y49+Y53+Y55+Y58+Y60</f>
        <v>33816.3</v>
      </c>
      <c r="Z63" s="122" t="n">
        <f aca="false">SUM(AA63:AC63)</f>
        <v>-1636.10000000005</v>
      </c>
      <c r="AA63" s="122" t="n">
        <f aca="false">SUM(W63-O63)</f>
        <v>-93.3000000000466</v>
      </c>
      <c r="AB63" s="122" t="n">
        <f aca="false">SUM(X63-P63)</f>
        <v>-1381.8</v>
      </c>
      <c r="AC63" s="122" t="n">
        <f aca="false">SUM(Y63-Q63)</f>
        <v>-161</v>
      </c>
      <c r="AD63" s="122" t="n">
        <f aca="false">SUM(V63/N63*100)</f>
        <v>99.7865382068557</v>
      </c>
      <c r="AE63" s="123" t="n">
        <f aca="false">SUM(W63/O63*100)</f>
        <v>99.9863961626972</v>
      </c>
      <c r="AF63" s="124" t="n">
        <f aca="false">SUM(X63/P63*100)</f>
        <v>97.9199939788507</v>
      </c>
      <c r="AG63" s="124" t="n">
        <f aca="false">SUM(Y63/Q63*100)</f>
        <v>99.5261542264983</v>
      </c>
    </row>
    <row r="64" customFormat="false" ht="12.75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6"/>
      <c r="L64" s="126"/>
      <c r="M64" s="126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8"/>
      <c r="AF64" s="128"/>
      <c r="AG64" s="128"/>
    </row>
    <row r="65" customFormat="false" ht="18" hidden="false" customHeight="true" outlineLevel="0" collapsed="false">
      <c r="A65" s="129"/>
      <c r="B65" s="129"/>
      <c r="C65" s="129"/>
      <c r="D65" s="129"/>
      <c r="E65" s="129"/>
      <c r="F65" s="129"/>
      <c r="G65" s="129"/>
      <c r="H65" s="129"/>
      <c r="I65" s="129"/>
      <c r="J65" s="129"/>
      <c r="K65" s="130" t="s">
        <v>107</v>
      </c>
      <c r="L65" s="131"/>
      <c r="M65" s="132"/>
      <c r="N65" s="133" t="n">
        <v>-8331.8</v>
      </c>
      <c r="O65" s="104" t="n">
        <f aca="false">'доходы консол (2)'!C39-'расход консолидир. (2)'!O63</f>
        <v>-3910.40000000014</v>
      </c>
      <c r="P65" s="104" t="n">
        <f aca="false">'доходы консол (2)'!D39-'расход консолидир. (2)'!P63</f>
        <v>-2363.7</v>
      </c>
      <c r="Q65" s="104" t="n">
        <f aca="false">'доходы консол (2)'!E39-'расход консолидир. (2)'!Q63</f>
        <v>-2057.8</v>
      </c>
      <c r="R65" s="104" t="n">
        <v>-1427.9</v>
      </c>
      <c r="S65" s="104" t="n">
        <f aca="false">'доходы консол (2)'!G39-'расход консолидир. (2)'!S63</f>
        <v>-634.200000000012</v>
      </c>
      <c r="T65" s="104" t="n">
        <f aca="false">'доходы консол (2)'!H39-'расход консолидир. (2)'!T63</f>
        <v>-923.599999999991</v>
      </c>
      <c r="U65" s="104" t="n">
        <f aca="false">'доходы консол (2)'!I39-'расход консолидир. (2)'!U63</f>
        <v>129.900000000001</v>
      </c>
      <c r="V65" s="104" t="n">
        <f aca="false">SUM('доходы консол (2)'!J39-'расход консолидир. (2)'!V63)</f>
        <v>-2805.60000000009</v>
      </c>
      <c r="W65" s="104" t="n">
        <f aca="false">'доходы консол (2)'!K39-'расход консолидир. (2)'!W63</f>
        <v>-17749.8</v>
      </c>
      <c r="X65" s="104" t="n">
        <f aca="false">'доходы консол (2)'!L39-'расход консолидир. (2)'!X63</f>
        <v>-2363.59999999999</v>
      </c>
      <c r="Y65" s="104" t="n">
        <f aca="false">'доходы консол (2)'!M39-'расход консолидир. (2)'!Y63</f>
        <v>-2524.3</v>
      </c>
      <c r="Z65" s="134"/>
      <c r="AA65" s="134"/>
      <c r="AB65" s="134"/>
      <c r="AC65" s="134"/>
      <c r="AD65" s="127"/>
      <c r="AE65" s="128"/>
      <c r="AF65" s="128"/>
      <c r="AG65" s="128"/>
    </row>
    <row r="66" customFormat="false" ht="15" hidden="false" customHeight="true" outlineLevel="0" collapsed="false">
      <c r="A66" s="129"/>
      <c r="B66" s="129"/>
      <c r="C66" s="129"/>
      <c r="D66" s="129"/>
      <c r="E66" s="129"/>
      <c r="F66" s="129"/>
      <c r="G66" s="129"/>
      <c r="H66" s="129"/>
      <c r="I66" s="129"/>
      <c r="J66" s="129"/>
      <c r="K66" s="135"/>
      <c r="L66" s="136"/>
      <c r="M66" s="136"/>
      <c r="N66" s="136"/>
      <c r="O66" s="137"/>
      <c r="P66" s="137"/>
      <c r="Q66" s="137"/>
      <c r="R66" s="138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9"/>
    </row>
    <row r="67" customFormat="false" ht="15" hidden="false" customHeight="true" outlineLevel="0" collapsed="false">
      <c r="A67" s="129"/>
      <c r="B67" s="129"/>
      <c r="C67" s="129"/>
      <c r="D67" s="129"/>
      <c r="E67" s="129"/>
      <c r="F67" s="129"/>
      <c r="G67" s="129"/>
      <c r="H67" s="129"/>
      <c r="I67" s="129"/>
      <c r="J67" s="129"/>
      <c r="K67" s="135" t="s">
        <v>108</v>
      </c>
      <c r="L67" s="136"/>
      <c r="M67" s="136"/>
      <c r="N67" s="136"/>
      <c r="O67" s="137"/>
      <c r="P67" s="137"/>
      <c r="Q67" s="137"/>
      <c r="R67" s="138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9"/>
    </row>
    <row r="68" customFormat="false" ht="15" hidden="false" customHeight="true" outlineLevel="0" collapsed="false">
      <c r="A68" s="129"/>
      <c r="B68" s="129"/>
      <c r="C68" s="129"/>
      <c r="D68" s="129"/>
      <c r="E68" s="129"/>
      <c r="F68" s="129"/>
      <c r="G68" s="129"/>
      <c r="H68" s="129"/>
      <c r="I68" s="129"/>
      <c r="J68" s="129"/>
      <c r="K68" s="140" t="s">
        <v>109</v>
      </c>
      <c r="L68" s="141"/>
      <c r="M68" s="141"/>
      <c r="N68" s="142" t="n">
        <f aca="false">N69+N84</f>
        <v>8331.79999999993</v>
      </c>
      <c r="O68" s="142" t="n">
        <f aca="false">O69+O84</f>
        <v>3910.40000000002</v>
      </c>
      <c r="P68" s="142" t="n">
        <f aca="false">P69+P84</f>
        <v>2363.7</v>
      </c>
      <c r="Q68" s="142" t="n">
        <f aca="false">Q69+Q84</f>
        <v>2057.8</v>
      </c>
      <c r="R68" s="142" t="n">
        <f aca="false">R69+R84</f>
        <v>1427.90000000002</v>
      </c>
      <c r="S68" s="142" t="n">
        <f aca="false">S69+S84</f>
        <v>634.199999999953</v>
      </c>
      <c r="T68" s="142" t="n">
        <f aca="false">T69+T84</f>
        <v>923.599999999999</v>
      </c>
      <c r="U68" s="142" t="n">
        <f aca="false">U69+U84</f>
        <v>-129.900000000001</v>
      </c>
      <c r="V68" s="142" t="n">
        <f aca="false">V69+V84</f>
        <v>2805.59999999998</v>
      </c>
      <c r="W68" s="142" t="n">
        <f aca="false">W69+W84</f>
        <v>17749.7999999999</v>
      </c>
      <c r="X68" s="142" t="n">
        <f aca="false">X69+X84</f>
        <v>2363.6</v>
      </c>
      <c r="Y68" s="142" t="n">
        <f aca="false">Y69+Y84</f>
        <v>2524.3</v>
      </c>
      <c r="Z68" s="136"/>
      <c r="AA68" s="136"/>
      <c r="AB68" s="136"/>
      <c r="AC68" s="136"/>
      <c r="AD68" s="139"/>
    </row>
    <row r="69" customFormat="false" ht="34.15" hidden="false" customHeight="true" outlineLevel="0" collapsed="false">
      <c r="A69" s="129"/>
      <c r="B69" s="129"/>
      <c r="C69" s="129"/>
      <c r="D69" s="129"/>
      <c r="E69" s="129"/>
      <c r="F69" s="129"/>
      <c r="G69" s="129"/>
      <c r="H69" s="129"/>
      <c r="I69" s="129"/>
      <c r="J69" s="129"/>
      <c r="K69" s="143" t="s">
        <v>110</v>
      </c>
      <c r="L69" s="141"/>
      <c r="M69" s="141"/>
      <c r="N69" s="142" t="n">
        <f aca="false">N70+N73</f>
        <v>0</v>
      </c>
      <c r="O69" s="142" t="n">
        <f aca="false">O70+O73</f>
        <v>0</v>
      </c>
      <c r="P69" s="142" t="n">
        <f aca="false">P70+P73</f>
        <v>0</v>
      </c>
      <c r="Q69" s="142" t="n">
        <f aca="false">Q70+Q73</f>
        <v>0</v>
      </c>
      <c r="R69" s="142" t="n">
        <f aca="false">R70+R73</f>
        <v>0</v>
      </c>
      <c r="S69" s="142" t="n">
        <f aca="false">S70+S73</f>
        <v>0</v>
      </c>
      <c r="T69" s="142" t="n">
        <f aca="false">T70+T73</f>
        <v>0</v>
      </c>
      <c r="U69" s="142" t="n">
        <f aca="false">U70+U73</f>
        <v>0</v>
      </c>
      <c r="V69" s="142" t="n">
        <f aca="false">V70+V73</f>
        <v>0</v>
      </c>
      <c r="W69" s="142" t="n">
        <f aca="false">W70+W73</f>
        <v>0</v>
      </c>
      <c r="X69" s="142" t="n">
        <f aca="false">X70+X73</f>
        <v>0</v>
      </c>
      <c r="Y69" s="142" t="n">
        <f aca="false">Y70+Y73</f>
        <v>0</v>
      </c>
      <c r="Z69" s="136"/>
      <c r="AA69" s="136"/>
      <c r="AB69" s="136"/>
      <c r="AC69" s="136"/>
      <c r="AD69" s="139"/>
    </row>
    <row r="70" s="150" customFormat="true" ht="31.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5" t="s">
        <v>111</v>
      </c>
      <c r="L70" s="145"/>
      <c r="M70" s="146"/>
      <c r="N70" s="147" t="n">
        <f aca="false">SUM(N71:N72)</f>
        <v>0</v>
      </c>
      <c r="O70" s="147" t="n">
        <f aca="false">SUM(O71:O72)</f>
        <v>0</v>
      </c>
      <c r="P70" s="147"/>
      <c r="Q70" s="147" t="n">
        <f aca="false">SUM(Q71:Q72)</f>
        <v>0</v>
      </c>
      <c r="R70" s="147" t="n">
        <f aca="false">SUM(R71:R72)</f>
        <v>0</v>
      </c>
      <c r="S70" s="147" t="n">
        <f aca="false">SUM(S71:S72)</f>
        <v>0</v>
      </c>
      <c r="T70" s="147"/>
      <c r="U70" s="147"/>
      <c r="V70" s="147" t="n">
        <f aca="false">SUM(W70:Y70)</f>
        <v>0</v>
      </c>
      <c r="W70" s="147" t="n">
        <f aca="false">SUM(W71:W72)</f>
        <v>0</v>
      </c>
      <c r="X70" s="147"/>
      <c r="Y70" s="147" t="n">
        <f aca="false">SUM(Y71:Y72)</f>
        <v>0</v>
      </c>
      <c r="Z70" s="148"/>
      <c r="AA70" s="148"/>
      <c r="AB70" s="148"/>
      <c r="AC70" s="148"/>
      <c r="AD70" s="139"/>
      <c r="AE70" s="149"/>
      <c r="AF70" s="149"/>
      <c r="AG70" s="149"/>
    </row>
    <row r="71" customFormat="false" ht="15" hidden="false" customHeight="tru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51" t="s">
        <v>112</v>
      </c>
      <c r="L71" s="152"/>
      <c r="M71" s="141"/>
      <c r="N71" s="153" t="n">
        <v>0</v>
      </c>
      <c r="O71" s="153" t="n">
        <v>0</v>
      </c>
      <c r="P71" s="153"/>
      <c r="Q71" s="154"/>
      <c r="R71" s="155" t="n">
        <f aca="false">SUM(S71:U71)</f>
        <v>0</v>
      </c>
      <c r="S71" s="153"/>
      <c r="T71" s="153"/>
      <c r="U71" s="153"/>
      <c r="V71" s="153"/>
      <c r="W71" s="153"/>
      <c r="X71" s="153"/>
      <c r="Y71" s="153"/>
      <c r="Z71" s="136"/>
      <c r="AA71" s="156"/>
      <c r="AB71" s="156"/>
      <c r="AC71" s="136"/>
      <c r="AD71" s="139"/>
    </row>
    <row r="72" customFormat="false" ht="15" hidden="false" customHeight="true" outlineLevel="0" collapsed="false">
      <c r="A72" s="129"/>
      <c r="B72" s="129"/>
      <c r="C72" s="129"/>
      <c r="D72" s="129"/>
      <c r="E72" s="129"/>
      <c r="F72" s="129"/>
      <c r="G72" s="129"/>
      <c r="H72" s="129"/>
      <c r="I72" s="129"/>
      <c r="J72" s="129"/>
      <c r="K72" s="152" t="s">
        <v>113</v>
      </c>
      <c r="L72" s="152"/>
      <c r="M72" s="141"/>
      <c r="N72" s="153" t="n">
        <f aca="false">SUM(O72:Q72)</f>
        <v>0</v>
      </c>
      <c r="O72" s="153" t="n">
        <v>0</v>
      </c>
      <c r="P72" s="153"/>
      <c r="Q72" s="154"/>
      <c r="R72" s="155" t="n">
        <f aca="false">SUM(S72:U72)</f>
        <v>0</v>
      </c>
      <c r="S72" s="153" t="n">
        <v>0</v>
      </c>
      <c r="T72" s="153"/>
      <c r="U72" s="153"/>
      <c r="V72" s="153"/>
      <c r="W72" s="153"/>
      <c r="X72" s="153"/>
      <c r="Y72" s="153"/>
      <c r="Z72" s="136"/>
      <c r="AA72" s="136"/>
      <c r="AB72" s="136"/>
      <c r="AC72" s="136"/>
      <c r="AD72" s="139"/>
    </row>
    <row r="73" s="150" customFormat="true" ht="31.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5" t="s">
        <v>114</v>
      </c>
      <c r="L73" s="145"/>
      <c r="M73" s="146"/>
      <c r="N73" s="147" t="n">
        <f aca="false">N74+N75</f>
        <v>0</v>
      </c>
      <c r="O73" s="147" t="n">
        <f aca="false">O74+O75</f>
        <v>0</v>
      </c>
      <c r="P73" s="147" t="n">
        <f aca="false">P74+P75</f>
        <v>0</v>
      </c>
      <c r="Q73" s="147" t="n">
        <f aca="false">Q74+Q75</f>
        <v>0</v>
      </c>
      <c r="R73" s="147" t="n">
        <f aca="false">R74+R75</f>
        <v>0</v>
      </c>
      <c r="S73" s="147" t="n">
        <f aca="false">S74+S75</f>
        <v>0</v>
      </c>
      <c r="T73" s="147" t="n">
        <f aca="false">T74+T75</f>
        <v>0</v>
      </c>
      <c r="U73" s="147" t="n">
        <f aca="false">U74+U75</f>
        <v>0</v>
      </c>
      <c r="V73" s="147" t="n">
        <f aca="false">V74+V75</f>
        <v>0</v>
      </c>
      <c r="W73" s="147" t="n">
        <f aca="false">W74+W75</f>
        <v>0</v>
      </c>
      <c r="X73" s="147" t="n">
        <f aca="false">X74+X75</f>
        <v>0</v>
      </c>
      <c r="Y73" s="147" t="n">
        <f aca="false">Y74+Y75</f>
        <v>0</v>
      </c>
      <c r="Z73" s="148"/>
      <c r="AA73" s="148"/>
      <c r="AB73" s="148"/>
      <c r="AC73" s="148"/>
      <c r="AD73" s="139"/>
      <c r="AE73" s="149"/>
      <c r="AF73" s="149"/>
      <c r="AG73" s="149"/>
    </row>
    <row r="74" customFormat="false" ht="15" hidden="false" customHeight="true" outlineLevel="0" collapsed="false">
      <c r="A74" s="129"/>
      <c r="B74" s="129"/>
      <c r="C74" s="129"/>
      <c r="D74" s="129"/>
      <c r="E74" s="129"/>
      <c r="F74" s="129"/>
      <c r="G74" s="129"/>
      <c r="H74" s="129"/>
      <c r="I74" s="129"/>
      <c r="J74" s="129"/>
      <c r="K74" s="152" t="s">
        <v>112</v>
      </c>
      <c r="L74" s="152"/>
      <c r="M74" s="141"/>
      <c r="N74" s="153" t="n">
        <v>39667</v>
      </c>
      <c r="O74" s="157" t="n">
        <v>39667</v>
      </c>
      <c r="P74" s="157"/>
      <c r="Q74" s="154"/>
      <c r="R74" s="158" t="n">
        <v>39667</v>
      </c>
      <c r="S74" s="153" t="n">
        <v>39667</v>
      </c>
      <c r="T74" s="153"/>
      <c r="U74" s="153"/>
      <c r="V74" s="158" t="n">
        <v>39667</v>
      </c>
      <c r="W74" s="153" t="n">
        <v>39667</v>
      </c>
      <c r="X74" s="153"/>
      <c r="Y74" s="153"/>
      <c r="Z74" s="136"/>
      <c r="AA74" s="136"/>
      <c r="AB74" s="136"/>
      <c r="AC74" s="136"/>
      <c r="AD74" s="139"/>
    </row>
    <row r="75" customFormat="false" ht="15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29"/>
      <c r="K75" s="152" t="s">
        <v>113</v>
      </c>
      <c r="L75" s="152"/>
      <c r="M75" s="141"/>
      <c r="N75" s="153" t="n">
        <v>-39667</v>
      </c>
      <c r="O75" s="159" t="n">
        <v>-39667</v>
      </c>
      <c r="P75" s="154"/>
      <c r="Q75" s="154"/>
      <c r="R75" s="158" t="n">
        <v>-39667</v>
      </c>
      <c r="S75" s="153" t="n">
        <v>-39667</v>
      </c>
      <c r="T75" s="153"/>
      <c r="U75" s="153"/>
      <c r="V75" s="158" t="n">
        <v>-39667</v>
      </c>
      <c r="W75" s="153" t="n">
        <v>-39667</v>
      </c>
      <c r="X75" s="153"/>
      <c r="Y75" s="153"/>
      <c r="Z75" s="136"/>
      <c r="AA75" s="136"/>
      <c r="AB75" s="136"/>
      <c r="AC75" s="136"/>
      <c r="AD75" s="139"/>
    </row>
    <row r="76" s="150" customFormat="true" ht="31.5" hidden="tru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5" t="s">
        <v>115</v>
      </c>
      <c r="L76" s="145"/>
      <c r="M76" s="146"/>
      <c r="N76" s="147"/>
      <c r="O76" s="160"/>
      <c r="P76" s="160"/>
      <c r="Q76" s="160"/>
      <c r="R76" s="161"/>
      <c r="S76" s="147"/>
      <c r="T76" s="147"/>
      <c r="U76" s="147"/>
      <c r="V76" s="147"/>
      <c r="W76" s="147"/>
      <c r="X76" s="147"/>
      <c r="Y76" s="147"/>
      <c r="Z76" s="148"/>
      <c r="AA76" s="148"/>
      <c r="AB76" s="148"/>
      <c r="AC76" s="148"/>
      <c r="AD76" s="139"/>
      <c r="AE76" s="149"/>
      <c r="AF76" s="149"/>
      <c r="AG76" s="149"/>
    </row>
    <row r="77" s="150" customFormat="true" ht="31.5" hidden="tru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5" t="s">
        <v>116</v>
      </c>
      <c r="L77" s="145"/>
      <c r="M77" s="146"/>
      <c r="N77" s="147"/>
      <c r="O77" s="160"/>
      <c r="P77" s="160"/>
      <c r="Q77" s="160"/>
      <c r="R77" s="161"/>
      <c r="S77" s="147"/>
      <c r="T77" s="147"/>
      <c r="U77" s="147"/>
      <c r="V77" s="147"/>
      <c r="W77" s="147"/>
      <c r="X77" s="147"/>
      <c r="Y77" s="147"/>
      <c r="Z77" s="148"/>
      <c r="AA77" s="148"/>
      <c r="AB77" s="148"/>
      <c r="AC77" s="148"/>
      <c r="AD77" s="139"/>
      <c r="AE77" s="149"/>
      <c r="AF77" s="149"/>
      <c r="AG77" s="149"/>
    </row>
    <row r="78" s="150" customFormat="true" ht="31.5" hidden="tru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5" t="s">
        <v>117</v>
      </c>
      <c r="L78" s="145"/>
      <c r="M78" s="146"/>
      <c r="N78" s="147"/>
      <c r="O78" s="160"/>
      <c r="P78" s="160"/>
      <c r="Q78" s="160"/>
      <c r="R78" s="161"/>
      <c r="S78" s="147"/>
      <c r="T78" s="147"/>
      <c r="U78" s="147"/>
      <c r="V78" s="147"/>
      <c r="W78" s="147"/>
      <c r="X78" s="147"/>
      <c r="Y78" s="147"/>
      <c r="Z78" s="148"/>
      <c r="AA78" s="148"/>
      <c r="AB78" s="148"/>
      <c r="AC78" s="148"/>
      <c r="AD78" s="139"/>
      <c r="AE78" s="149"/>
      <c r="AF78" s="149"/>
      <c r="AG78" s="149"/>
    </row>
    <row r="79" customFormat="false" ht="15" hidden="tru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29"/>
      <c r="K79" s="152" t="s">
        <v>118</v>
      </c>
      <c r="L79" s="152"/>
      <c r="M79" s="141"/>
      <c r="N79" s="153"/>
      <c r="O79" s="154"/>
      <c r="P79" s="154"/>
      <c r="Q79" s="154"/>
      <c r="R79" s="158"/>
      <c r="S79" s="153"/>
      <c r="T79" s="153"/>
      <c r="U79" s="153"/>
      <c r="V79" s="153"/>
      <c r="W79" s="153"/>
      <c r="X79" s="153"/>
      <c r="Y79" s="153"/>
      <c r="Z79" s="136"/>
      <c r="AA79" s="136"/>
      <c r="AB79" s="136"/>
      <c r="AC79" s="136"/>
      <c r="AD79" s="139"/>
    </row>
    <row r="80" customFormat="false" ht="15" hidden="tru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129"/>
      <c r="K80" s="152" t="s">
        <v>119</v>
      </c>
      <c r="L80" s="152"/>
      <c r="M80" s="141"/>
      <c r="N80" s="153"/>
      <c r="O80" s="154"/>
      <c r="P80" s="154"/>
      <c r="Q80" s="154"/>
      <c r="R80" s="158"/>
      <c r="S80" s="153"/>
      <c r="T80" s="153"/>
      <c r="U80" s="153"/>
      <c r="V80" s="153"/>
      <c r="W80" s="153"/>
      <c r="X80" s="153"/>
      <c r="Y80" s="153"/>
      <c r="Z80" s="136"/>
      <c r="AA80" s="136"/>
      <c r="AB80" s="136"/>
      <c r="AC80" s="136"/>
      <c r="AD80" s="139"/>
    </row>
    <row r="81" s="150" customFormat="true" ht="15" hidden="true" customHeight="tru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5" t="s">
        <v>120</v>
      </c>
      <c r="L81" s="145"/>
      <c r="M81" s="146"/>
      <c r="N81" s="147"/>
      <c r="O81" s="160"/>
      <c r="P81" s="160"/>
      <c r="Q81" s="160"/>
      <c r="R81" s="161"/>
      <c r="S81" s="147"/>
      <c r="T81" s="147"/>
      <c r="U81" s="147"/>
      <c r="V81" s="147"/>
      <c r="W81" s="147"/>
      <c r="X81" s="147"/>
      <c r="Y81" s="147"/>
      <c r="Z81" s="148"/>
      <c r="AA81" s="148"/>
      <c r="AB81" s="148"/>
      <c r="AC81" s="148"/>
      <c r="AD81" s="139"/>
      <c r="AE81" s="149"/>
      <c r="AF81" s="149"/>
      <c r="AG81" s="149"/>
    </row>
    <row r="82" customFormat="false" ht="15" hidden="true" customHeight="true" outlineLevel="0" collapsed="false">
      <c r="A82" s="129"/>
      <c r="B82" s="129"/>
      <c r="C82" s="129"/>
      <c r="D82" s="129"/>
      <c r="E82" s="129"/>
      <c r="F82" s="129"/>
      <c r="G82" s="129"/>
      <c r="H82" s="129"/>
      <c r="I82" s="129"/>
      <c r="J82" s="129"/>
      <c r="K82" s="152" t="s">
        <v>118</v>
      </c>
      <c r="L82" s="152"/>
      <c r="M82" s="141"/>
      <c r="N82" s="153"/>
      <c r="O82" s="154"/>
      <c r="P82" s="154"/>
      <c r="Q82" s="154"/>
      <c r="R82" s="158"/>
      <c r="S82" s="153"/>
      <c r="T82" s="153"/>
      <c r="U82" s="153"/>
      <c r="V82" s="153"/>
      <c r="W82" s="153"/>
      <c r="X82" s="153"/>
      <c r="Y82" s="153"/>
      <c r="Z82" s="136"/>
      <c r="AA82" s="136"/>
      <c r="AB82" s="136"/>
      <c r="AC82" s="136"/>
      <c r="AD82" s="139"/>
    </row>
    <row r="83" customFormat="false" ht="15" hidden="true" customHeight="true" outlineLevel="0" collapsed="false">
      <c r="A83" s="129"/>
      <c r="B83" s="129"/>
      <c r="C83" s="129"/>
      <c r="D83" s="129"/>
      <c r="E83" s="129"/>
      <c r="F83" s="129"/>
      <c r="G83" s="129"/>
      <c r="H83" s="129"/>
      <c r="I83" s="129"/>
      <c r="J83" s="129"/>
      <c r="K83" s="152" t="s">
        <v>119</v>
      </c>
      <c r="L83" s="152"/>
      <c r="M83" s="141"/>
      <c r="N83" s="153"/>
      <c r="O83" s="154"/>
      <c r="P83" s="154"/>
      <c r="Q83" s="154"/>
      <c r="R83" s="158"/>
      <c r="S83" s="153"/>
      <c r="T83" s="153"/>
      <c r="U83" s="153"/>
      <c r="V83" s="153"/>
      <c r="W83" s="153"/>
      <c r="X83" s="153"/>
      <c r="Y83" s="153"/>
      <c r="Z83" s="136"/>
      <c r="AA83" s="136"/>
      <c r="AB83" s="136"/>
      <c r="AC83" s="136"/>
      <c r="AD83" s="139"/>
    </row>
    <row r="84" s="150" customFormat="true" ht="15" hidden="false" customHeight="tru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5" t="s">
        <v>121</v>
      </c>
      <c r="L84" s="145"/>
      <c r="M84" s="146"/>
      <c r="N84" s="147" t="n">
        <f aca="false">N85</f>
        <v>8331.79999999993</v>
      </c>
      <c r="O84" s="147" t="n">
        <f aca="false">O85</f>
        <v>3910.40000000002</v>
      </c>
      <c r="P84" s="147" t="n">
        <f aca="false">P85</f>
        <v>2363.7</v>
      </c>
      <c r="Q84" s="147" t="n">
        <f aca="false">Q85</f>
        <v>2057.8</v>
      </c>
      <c r="R84" s="147" t="n">
        <f aca="false">R85</f>
        <v>1427.90000000002</v>
      </c>
      <c r="S84" s="147" t="n">
        <f aca="false">S85</f>
        <v>634.199999999953</v>
      </c>
      <c r="T84" s="147" t="n">
        <f aca="false">T85</f>
        <v>923.599999999999</v>
      </c>
      <c r="U84" s="147" t="n">
        <f aca="false">U85</f>
        <v>-129.900000000001</v>
      </c>
      <c r="V84" s="147" t="n">
        <f aca="false">V85</f>
        <v>2805.59999999998</v>
      </c>
      <c r="W84" s="147" t="n">
        <f aca="false">W85</f>
        <v>17749.7999999999</v>
      </c>
      <c r="X84" s="147" t="n">
        <f aca="false">X85</f>
        <v>2363.6</v>
      </c>
      <c r="Y84" s="147" t="n">
        <f aca="false">Y85</f>
        <v>2524.3</v>
      </c>
      <c r="Z84" s="148"/>
      <c r="AA84" s="148"/>
      <c r="AB84" s="148"/>
      <c r="AC84" s="148"/>
      <c r="AD84" s="139"/>
      <c r="AE84" s="149"/>
      <c r="AF84" s="149"/>
      <c r="AG84" s="149"/>
    </row>
    <row r="85" s="150" customFormat="true" ht="27.6" hidden="false" customHeight="tru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5" t="s">
        <v>122</v>
      </c>
      <c r="L85" s="145"/>
      <c r="M85" s="146"/>
      <c r="N85" s="147" t="n">
        <f aca="false">N86+N88</f>
        <v>8331.79999999993</v>
      </c>
      <c r="O85" s="147" t="n">
        <f aca="false">O86+O88</f>
        <v>3910.40000000002</v>
      </c>
      <c r="P85" s="147" t="n">
        <f aca="false">P86+P88</f>
        <v>2363.7</v>
      </c>
      <c r="Q85" s="147" t="n">
        <f aca="false">Q86+Q88</f>
        <v>2057.8</v>
      </c>
      <c r="R85" s="147" t="n">
        <f aca="false">R86+R88</f>
        <v>1427.90000000002</v>
      </c>
      <c r="S85" s="147" t="n">
        <f aca="false">S86+S88</f>
        <v>634.199999999953</v>
      </c>
      <c r="T85" s="147" t="n">
        <f aca="false">T86+T88</f>
        <v>923.599999999999</v>
      </c>
      <c r="U85" s="147" t="n">
        <f aca="false">U86+U88</f>
        <v>-129.900000000001</v>
      </c>
      <c r="V85" s="147" t="n">
        <f aca="false">V86+V88</f>
        <v>2805.59999999998</v>
      </c>
      <c r="W85" s="147" t="n">
        <f aca="false">W86+W88</f>
        <v>17749.7999999999</v>
      </c>
      <c r="X85" s="147" t="n">
        <f aca="false">X86+X88</f>
        <v>2363.6</v>
      </c>
      <c r="Y85" s="147" t="n">
        <f aca="false">Y86+Y88</f>
        <v>2524.3</v>
      </c>
      <c r="Z85" s="148"/>
      <c r="AA85" s="148"/>
      <c r="AB85" s="148"/>
      <c r="AC85" s="148"/>
      <c r="AD85" s="139"/>
      <c r="AE85" s="149"/>
      <c r="AF85" s="149"/>
      <c r="AG85" s="149"/>
    </row>
    <row r="86" s="150" customFormat="true" ht="27.6" hidden="false" customHeight="tru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62" t="s">
        <v>123</v>
      </c>
      <c r="L86" s="145"/>
      <c r="M86" s="146"/>
      <c r="N86" s="147" t="n">
        <f aca="false">N87</f>
        <v>-797748.8</v>
      </c>
      <c r="O86" s="147" t="n">
        <f aca="false">O87</f>
        <v>-721592.5</v>
      </c>
      <c r="P86" s="147" t="n">
        <f aca="false">P87</f>
        <v>-64068.8</v>
      </c>
      <c r="Q86" s="147" t="n">
        <f aca="false">Q87</f>
        <v>-31919.5</v>
      </c>
      <c r="R86" s="147" t="n">
        <f aca="false">R87</f>
        <v>-601151.6</v>
      </c>
      <c r="S86" s="147" t="n">
        <f aca="false">S87</f>
        <v>-555640.3</v>
      </c>
      <c r="T86" s="147" t="n">
        <f aca="false">T87</f>
        <v>-38591</v>
      </c>
      <c r="U86" s="147" t="n">
        <f aca="false">U87</f>
        <v>-19323.7</v>
      </c>
      <c r="V86" s="147" t="n">
        <f aca="false">V87</f>
        <v>-801638.9</v>
      </c>
      <c r="W86" s="147" t="n">
        <f aca="false">W87</f>
        <v>-707659.8</v>
      </c>
      <c r="X86" s="147" t="n">
        <f aca="false">X87</f>
        <v>-62687.1</v>
      </c>
      <c r="Y86" s="147" t="n">
        <f aca="false">Y87</f>
        <v>-31292</v>
      </c>
      <c r="Z86" s="148"/>
      <c r="AA86" s="148"/>
      <c r="AB86" s="148"/>
      <c r="AC86" s="148"/>
      <c r="AD86" s="139"/>
      <c r="AE86" s="149"/>
      <c r="AF86" s="149"/>
      <c r="AG86" s="149"/>
    </row>
    <row r="87" s="150" customFormat="true" ht="32.45" hidden="false" customHeight="tru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62" t="s">
        <v>124</v>
      </c>
      <c r="L87" s="145"/>
      <c r="M87" s="146"/>
      <c r="N87" s="147" t="n">
        <v>-797748.8</v>
      </c>
      <c r="O87" s="147" t="n">
        <v>-721592.5</v>
      </c>
      <c r="P87" s="147" t="n">
        <v>-64068.8</v>
      </c>
      <c r="Q87" s="147" t="n">
        <v>-31919.5</v>
      </c>
      <c r="R87" s="147" t="n">
        <v>-601151.6</v>
      </c>
      <c r="S87" s="147" t="n">
        <v>-555640.3</v>
      </c>
      <c r="T87" s="147" t="n">
        <v>-38591</v>
      </c>
      <c r="U87" s="147" t="n">
        <v>-19323.7</v>
      </c>
      <c r="V87" s="147" t="n">
        <v>-801638.9</v>
      </c>
      <c r="W87" s="147" t="n">
        <v>-707659.8</v>
      </c>
      <c r="X87" s="147" t="n">
        <v>-62687.1</v>
      </c>
      <c r="Y87" s="147" t="n">
        <v>-31292</v>
      </c>
      <c r="Z87" s="148"/>
      <c r="AA87" s="148"/>
      <c r="AB87" s="148"/>
      <c r="AC87" s="148"/>
      <c r="AD87" s="139"/>
      <c r="AE87" s="149"/>
      <c r="AF87" s="149"/>
      <c r="AG87" s="149"/>
    </row>
    <row r="88" s="150" customFormat="true" ht="32.45" hidden="false" customHeight="tru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62" t="s">
        <v>125</v>
      </c>
      <c r="L88" s="145"/>
      <c r="M88" s="146"/>
      <c r="N88" s="147" t="n">
        <f aca="false">N89</f>
        <v>806080.6</v>
      </c>
      <c r="O88" s="147" t="n">
        <f aca="false">O89</f>
        <v>725502.9</v>
      </c>
      <c r="P88" s="147" t="n">
        <f aca="false">P89</f>
        <v>66432.5</v>
      </c>
      <c r="Q88" s="147" t="n">
        <f aca="false">Q89</f>
        <v>33977.3</v>
      </c>
      <c r="R88" s="147" t="n">
        <f aca="false">R89</f>
        <v>602579.5</v>
      </c>
      <c r="S88" s="147" t="n">
        <f aca="false">S89</f>
        <v>556274.5</v>
      </c>
      <c r="T88" s="147" t="n">
        <f aca="false">T89</f>
        <v>39514.6</v>
      </c>
      <c r="U88" s="147" t="n">
        <f aca="false">U89</f>
        <v>19193.8</v>
      </c>
      <c r="V88" s="147" t="n">
        <f aca="false">V89</f>
        <v>804444.5</v>
      </c>
      <c r="W88" s="147" t="n">
        <f aca="false">W89</f>
        <v>725409.6</v>
      </c>
      <c r="X88" s="147" t="n">
        <f aca="false">X89</f>
        <v>65050.7</v>
      </c>
      <c r="Y88" s="147" t="n">
        <f aca="false">Y89</f>
        <v>33816.3</v>
      </c>
      <c r="Z88" s="148"/>
      <c r="AA88" s="148"/>
      <c r="AB88" s="148"/>
      <c r="AC88" s="148"/>
      <c r="AD88" s="139"/>
      <c r="AE88" s="149"/>
      <c r="AF88" s="149"/>
      <c r="AG88" s="149"/>
    </row>
    <row r="89" s="150" customFormat="true" ht="32.45" hidden="false" customHeight="tru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62" t="s">
        <v>126</v>
      </c>
      <c r="L89" s="145"/>
      <c r="M89" s="146"/>
      <c r="N89" s="147" t="n">
        <v>806080.6</v>
      </c>
      <c r="O89" s="147" t="n">
        <v>725502.9</v>
      </c>
      <c r="P89" s="147" t="n">
        <v>66432.5</v>
      </c>
      <c r="Q89" s="147" t="n">
        <v>33977.3</v>
      </c>
      <c r="R89" s="147" t="n">
        <v>602579.5</v>
      </c>
      <c r="S89" s="147" t="n">
        <v>556274.5</v>
      </c>
      <c r="T89" s="147" t="n">
        <v>39514.6</v>
      </c>
      <c r="U89" s="147" t="n">
        <v>19193.8</v>
      </c>
      <c r="V89" s="147" t="n">
        <v>804444.5</v>
      </c>
      <c r="W89" s="147" t="n">
        <v>725409.6</v>
      </c>
      <c r="X89" s="147" t="n">
        <v>65050.7</v>
      </c>
      <c r="Y89" s="147" t="n">
        <v>33816.3</v>
      </c>
      <c r="Z89" s="148"/>
      <c r="AA89" s="148"/>
      <c r="AB89" s="148"/>
      <c r="AC89" s="148"/>
      <c r="AD89" s="139"/>
      <c r="AE89" s="149"/>
      <c r="AF89" s="149"/>
      <c r="AG89" s="149"/>
    </row>
    <row r="90" customFormat="false" ht="15" hidden="false" customHeight="true" outlineLevel="0" collapsed="false">
      <c r="A90" s="129"/>
      <c r="B90" s="129"/>
      <c r="C90" s="129"/>
      <c r="D90" s="129"/>
      <c r="E90" s="129"/>
      <c r="F90" s="129"/>
      <c r="G90" s="129"/>
      <c r="H90" s="129"/>
      <c r="I90" s="129"/>
      <c r="J90" s="129"/>
      <c r="K90" s="61"/>
      <c r="L90" s="163"/>
      <c r="M90" s="164"/>
      <c r="N90" s="165"/>
      <c r="O90" s="165"/>
      <c r="P90" s="165"/>
      <c r="Q90" s="166"/>
      <c r="R90" s="167"/>
      <c r="S90" s="168"/>
      <c r="T90" s="168"/>
      <c r="U90" s="169"/>
      <c r="V90" s="167"/>
      <c r="W90" s="168"/>
      <c r="X90" s="168"/>
      <c r="Y90" s="169"/>
      <c r="Z90" s="136"/>
      <c r="AA90" s="136"/>
      <c r="AB90" s="136"/>
      <c r="AC90" s="136"/>
      <c r="AD90" s="139"/>
    </row>
    <row r="91" customFormat="false" ht="15" hidden="false" customHeight="true" outlineLevel="0" collapsed="false">
      <c r="K91" s="170" t="s">
        <v>127</v>
      </c>
      <c r="L91" s="170"/>
      <c r="M91" s="170"/>
      <c r="N91" s="170"/>
      <c r="O91" s="170"/>
      <c r="P91" s="170"/>
      <c r="Q91" s="170"/>
      <c r="R91" s="171" t="s">
        <v>128</v>
      </c>
      <c r="S91" s="171"/>
      <c r="T91" s="171"/>
      <c r="U91" s="171"/>
      <c r="V91" s="171" t="s">
        <v>129</v>
      </c>
      <c r="W91" s="171"/>
      <c r="X91" s="171"/>
      <c r="Y91" s="171"/>
    </row>
    <row r="92" customFormat="false" ht="25.5" hidden="false" customHeight="false" outlineLevel="0" collapsed="false">
      <c r="K92" s="170"/>
      <c r="L92" s="170"/>
      <c r="M92" s="170"/>
      <c r="N92" s="170"/>
      <c r="O92" s="170"/>
      <c r="P92" s="170"/>
      <c r="Q92" s="170"/>
      <c r="R92" s="171" t="s">
        <v>130</v>
      </c>
      <c r="S92" s="172" t="s">
        <v>131</v>
      </c>
      <c r="T92" s="172" t="s">
        <v>10</v>
      </c>
      <c r="U92" s="173" t="s">
        <v>11</v>
      </c>
      <c r="V92" s="171" t="s">
        <v>130</v>
      </c>
      <c r="W92" s="172" t="s">
        <v>132</v>
      </c>
      <c r="X92" s="172" t="s">
        <v>10</v>
      </c>
      <c r="Y92" s="173" t="s">
        <v>11</v>
      </c>
    </row>
    <row r="93" customFormat="false" ht="15" hidden="false" customHeight="true" outlineLevel="0" collapsed="false">
      <c r="K93" s="174" t="s">
        <v>133</v>
      </c>
      <c r="L93" s="174"/>
      <c r="M93" s="174"/>
      <c r="N93" s="174"/>
      <c r="O93" s="174"/>
      <c r="P93" s="174"/>
      <c r="Q93" s="174"/>
      <c r="R93" s="175" t="n">
        <f aca="false">R95+R99</f>
        <v>8807.3</v>
      </c>
      <c r="S93" s="175" t="n">
        <f aca="false">S95+S99</f>
        <v>3910.4</v>
      </c>
      <c r="T93" s="175" t="n">
        <f aca="false">T95+T99</f>
        <v>2363.6</v>
      </c>
      <c r="U93" s="175" t="n">
        <f aca="false">U95+U99</f>
        <v>2533.3</v>
      </c>
      <c r="V93" s="175" t="n">
        <f aca="false">V95+V99</f>
        <v>0</v>
      </c>
      <c r="W93" s="175" t="n">
        <f aca="false">W95+W99</f>
        <v>0</v>
      </c>
      <c r="X93" s="175" t="n">
        <f aca="false">X95+X99</f>
        <v>0</v>
      </c>
      <c r="Y93" s="175" t="n">
        <f aca="false">Y95+Y99</f>
        <v>0</v>
      </c>
    </row>
    <row r="94" customFormat="false" ht="15" hidden="false" customHeight="true" outlineLevel="0" collapsed="false">
      <c r="K94" s="174" t="s">
        <v>134</v>
      </c>
      <c r="L94" s="174"/>
      <c r="M94" s="174"/>
      <c r="N94" s="174"/>
      <c r="O94" s="174"/>
      <c r="P94" s="174"/>
      <c r="Q94" s="174"/>
      <c r="R94" s="176"/>
      <c r="S94" s="177"/>
      <c r="T94" s="177"/>
      <c r="U94" s="177"/>
      <c r="V94" s="176"/>
      <c r="W94" s="177"/>
      <c r="X94" s="177"/>
      <c r="Y94" s="177"/>
    </row>
    <row r="95" customFormat="false" ht="15" hidden="false" customHeight="true" outlineLevel="0" collapsed="false">
      <c r="K95" s="174" t="s">
        <v>135</v>
      </c>
      <c r="L95" s="174"/>
      <c r="M95" s="174"/>
      <c r="N95" s="174"/>
      <c r="O95" s="174"/>
      <c r="P95" s="174"/>
      <c r="Q95" s="174"/>
      <c r="R95" s="177" t="n">
        <f aca="false">SUM(S95:U95)</f>
        <v>0</v>
      </c>
      <c r="S95" s="177"/>
      <c r="T95" s="177" t="n">
        <f aca="false">SUM(U95:W95)</f>
        <v>0</v>
      </c>
      <c r="U95" s="177" t="n">
        <f aca="false">SUM(V95:X95)</f>
        <v>0</v>
      </c>
      <c r="V95" s="177" t="n">
        <f aca="false">SUM(W95:Y95)</f>
        <v>0</v>
      </c>
      <c r="W95" s="177" t="n">
        <f aca="false">SUM(X95:Z95)</f>
        <v>0</v>
      </c>
      <c r="X95" s="177" t="n">
        <f aca="false">SUM(Y95:AA95)</f>
        <v>0</v>
      </c>
      <c r="Y95" s="177" t="n">
        <f aca="false">SUM(Z95:AB95)</f>
        <v>0</v>
      </c>
    </row>
    <row r="96" customFormat="false" ht="15" hidden="true" customHeight="true" outlineLevel="0" collapsed="false">
      <c r="K96" s="178" t="s">
        <v>136</v>
      </c>
      <c r="L96" s="178"/>
      <c r="M96" s="178"/>
      <c r="N96" s="178"/>
      <c r="O96" s="178"/>
      <c r="P96" s="178"/>
      <c r="Q96" s="178"/>
      <c r="R96" s="177" t="n">
        <f aca="false">SUM(S96:U96)</f>
        <v>0</v>
      </c>
      <c r="S96" s="177"/>
      <c r="T96" s="177"/>
      <c r="U96" s="177"/>
      <c r="V96" s="177"/>
      <c r="W96" s="177"/>
      <c r="X96" s="177"/>
      <c r="Y96" s="177"/>
    </row>
    <row r="97" customFormat="false" ht="15" hidden="true" customHeight="true" outlineLevel="0" collapsed="false">
      <c r="K97" s="178" t="s">
        <v>137</v>
      </c>
      <c r="L97" s="178"/>
      <c r="M97" s="178"/>
      <c r="N97" s="178"/>
      <c r="O97" s="178"/>
      <c r="P97" s="178"/>
      <c r="Q97" s="178"/>
      <c r="R97" s="177" t="n">
        <f aca="false">SUM(S97:U97)</f>
        <v>0</v>
      </c>
      <c r="S97" s="177"/>
      <c r="T97" s="177"/>
      <c r="U97" s="177"/>
      <c r="V97" s="177" t="n">
        <f aca="false">SUM(W97:Y97)</f>
        <v>0</v>
      </c>
      <c r="W97" s="177"/>
      <c r="X97" s="177"/>
      <c r="Y97" s="177"/>
    </row>
    <row r="98" customFormat="false" ht="15" hidden="true" customHeight="true" outlineLevel="0" collapsed="false">
      <c r="K98" s="178" t="s">
        <v>138</v>
      </c>
      <c r="L98" s="178"/>
      <c r="M98" s="178"/>
      <c r="N98" s="178"/>
      <c r="O98" s="178"/>
      <c r="P98" s="178"/>
      <c r="Q98" s="178"/>
      <c r="R98" s="177" t="n">
        <f aca="false">SUM(S98:U98)</f>
        <v>0</v>
      </c>
      <c r="S98" s="177"/>
      <c r="T98" s="177"/>
      <c r="U98" s="177"/>
      <c r="V98" s="177" t="n">
        <f aca="false">SUM(W98:Y98)</f>
        <v>0</v>
      </c>
      <c r="W98" s="177"/>
      <c r="X98" s="177"/>
      <c r="Y98" s="177"/>
    </row>
    <row r="99" customFormat="false" ht="15" hidden="false" customHeight="true" outlineLevel="0" collapsed="false">
      <c r="K99" s="174" t="s">
        <v>139</v>
      </c>
      <c r="L99" s="174"/>
      <c r="M99" s="174"/>
      <c r="N99" s="174"/>
      <c r="O99" s="174"/>
      <c r="P99" s="174"/>
      <c r="Q99" s="174"/>
      <c r="R99" s="177" t="n">
        <f aca="false">SUM(S99:U99)</f>
        <v>8807.3</v>
      </c>
      <c r="S99" s="177" t="n">
        <v>3910.4</v>
      </c>
      <c r="T99" s="177" t="n">
        <v>2363.6</v>
      </c>
      <c r="U99" s="177" t="n">
        <v>2533.3</v>
      </c>
      <c r="V99" s="177" t="n">
        <f aca="false">SUM(W99:Y99)</f>
        <v>0</v>
      </c>
      <c r="W99" s="177" t="n">
        <v>0</v>
      </c>
      <c r="X99" s="177"/>
      <c r="Y99" s="177" t="n">
        <v>0</v>
      </c>
    </row>
    <row r="100" customFormat="false" ht="15" hidden="true" customHeight="true" outlineLevel="0" collapsed="false">
      <c r="K100" s="178" t="s">
        <v>136</v>
      </c>
      <c r="L100" s="178"/>
      <c r="M100" s="178"/>
      <c r="N100" s="178"/>
      <c r="O100" s="178"/>
      <c r="P100" s="178"/>
      <c r="Q100" s="178"/>
      <c r="R100" s="177"/>
      <c r="S100" s="177"/>
      <c r="T100" s="177"/>
      <c r="U100" s="177"/>
      <c r="V100" s="177"/>
      <c r="W100" s="177"/>
      <c r="X100" s="177"/>
      <c r="Y100" s="177"/>
    </row>
    <row r="101" customFormat="false" ht="15" hidden="true" customHeight="true" outlineLevel="0" collapsed="false">
      <c r="K101" s="178" t="s">
        <v>140</v>
      </c>
      <c r="L101" s="178"/>
      <c r="M101" s="178"/>
      <c r="N101" s="178"/>
      <c r="O101" s="178"/>
      <c r="P101" s="178"/>
      <c r="Q101" s="178"/>
      <c r="R101" s="177"/>
      <c r="S101" s="177"/>
      <c r="T101" s="177"/>
      <c r="U101" s="177"/>
      <c r="V101" s="177" t="n">
        <f aca="false">SUM(W101:Y101)</f>
        <v>0</v>
      </c>
      <c r="W101" s="177"/>
      <c r="X101" s="177"/>
      <c r="Y101" s="177"/>
    </row>
    <row r="102" customFormat="false" ht="15" hidden="true" customHeight="false" outlineLevel="0" collapsed="false"/>
  </sheetData>
  <mergeCells count="61">
    <mergeCell ref="K2:AG2"/>
    <mergeCell ref="O4:Q4"/>
    <mergeCell ref="R4:S4"/>
    <mergeCell ref="K5:AD5"/>
    <mergeCell ref="K6:K7"/>
    <mergeCell ref="L6:L7"/>
    <mergeCell ref="M6:M7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B8:J8"/>
    <mergeCell ref="B9:J9"/>
    <mergeCell ref="B10:J10"/>
    <mergeCell ref="B13:J13"/>
    <mergeCell ref="B15:J15"/>
    <mergeCell ref="B16:J16"/>
    <mergeCell ref="B19:J19"/>
    <mergeCell ref="B20:J20"/>
    <mergeCell ref="B22:J22"/>
    <mergeCell ref="B26:J26"/>
    <mergeCell ref="B27:J27"/>
    <mergeCell ref="B28:J28"/>
    <mergeCell ref="B29:J29"/>
    <mergeCell ref="B30:J30"/>
    <mergeCell ref="B34:J34"/>
    <mergeCell ref="B35:J35"/>
    <mergeCell ref="B36:J36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K91:Q92"/>
    <mergeCell ref="R91:U91"/>
    <mergeCell ref="V91:Y91"/>
    <mergeCell ref="K93:Q93"/>
    <mergeCell ref="K94:Q94"/>
    <mergeCell ref="K95:Q95"/>
    <mergeCell ref="K96:Q96"/>
    <mergeCell ref="K97:Q97"/>
    <mergeCell ref="K98:Q98"/>
    <mergeCell ref="K99:Q99"/>
    <mergeCell ref="K100:Q100"/>
    <mergeCell ref="K101:Q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0T07:49:16Z</dcterms:created>
  <dc:creator>Пашкина</dc:creator>
  <dc:description/>
  <dc:language>en-US</dc:language>
  <cp:lastModifiedBy>Администратор</cp:lastModifiedBy>
  <cp:lastPrinted>2019-11-12T07:43:38Z</cp:lastPrinted>
  <dcterms:modified xsi:type="dcterms:W3CDTF">2019-11-12T07:43:53Z</dcterms:modified>
  <cp:revision>0</cp:revision>
  <dc:subject/>
  <dc:title/>
</cp:coreProperties>
</file>